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Branitzer-Parklau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826">
  <si>
    <t xml:space="preserve">Ergebnisliste vom 23.März 2002</t>
  </si>
  <si>
    <t xml:space="preserve">Brandenburg- und Niederlausitz-CUP</t>
  </si>
  <si>
    <t xml:space="preserve">AK  Platz</t>
  </si>
  <si>
    <t xml:space="preserve">Start Nr.</t>
  </si>
  <si>
    <t xml:space="preserve">Strecke km/Typ</t>
  </si>
  <si>
    <t xml:space="preserve">Name, Vorname</t>
  </si>
  <si>
    <t xml:space="preserve">Geb.    Jahr</t>
  </si>
  <si>
    <t xml:space="preserve">Verein, Ort</t>
  </si>
  <si>
    <t xml:space="preserve">Zeit</t>
  </si>
  <si>
    <t xml:space="preserve">AK</t>
  </si>
  <si>
    <t xml:space="preserve">Strecke Platz M/W</t>
  </si>
  <si>
    <t xml:space="preserve">10/m</t>
  </si>
  <si>
    <t xml:space="preserve">Köhler,Max</t>
  </si>
  <si>
    <t xml:space="preserve">LC Jüterbog</t>
  </si>
  <si>
    <t xml:space="preserve">0:57:45 </t>
  </si>
  <si>
    <t xml:space="preserve">M11</t>
  </si>
  <si>
    <t xml:space="preserve">Schulz,Marco</t>
  </si>
  <si>
    <t xml:space="preserve">SV Großräschen</t>
  </si>
  <si>
    <t xml:space="preserve">0:47:46 </t>
  </si>
  <si>
    <t xml:space="preserve">M12-13</t>
  </si>
  <si>
    <t xml:space="preserve">Förster,Toni</t>
  </si>
  <si>
    <t xml:space="preserve">0:47:51 </t>
  </si>
  <si>
    <t xml:space="preserve">Glaser,Toni</t>
  </si>
  <si>
    <t xml:space="preserve">0:49:39 </t>
  </si>
  <si>
    <t xml:space="preserve">Schmidt,Toni</t>
  </si>
  <si>
    <t xml:space="preserve">0:55:54 </t>
  </si>
  <si>
    <t xml:space="preserve">Schrutek,Christian</t>
  </si>
  <si>
    <t xml:space="preserve">LC Cottbus</t>
  </si>
  <si>
    <t xml:space="preserve">0:36:27 </t>
  </si>
  <si>
    <t xml:space="preserve">M14-15</t>
  </si>
  <si>
    <t xml:space="preserve">Friedow,Daniel</t>
  </si>
  <si>
    <t xml:space="preserve">0:36:49 </t>
  </si>
  <si>
    <t xml:space="preserve">Hintz,Marco</t>
  </si>
  <si>
    <t xml:space="preserve">TSV Cottbus</t>
  </si>
  <si>
    <t xml:space="preserve">0:39:14 </t>
  </si>
  <si>
    <t xml:space="preserve">Gröschel,Robert</t>
  </si>
  <si>
    <t xml:space="preserve">0:39:15 </t>
  </si>
  <si>
    <t xml:space="preserve">Jurisch,Frank</t>
  </si>
  <si>
    <t xml:space="preserve">0:46:59 </t>
  </si>
  <si>
    <t xml:space="preserve">Sieghardt,Marko</t>
  </si>
  <si>
    <t xml:space="preserve">0:54:10 </t>
  </si>
  <si>
    <t xml:space="preserve">Sommer,Martin</t>
  </si>
  <si>
    <t xml:space="preserve">Komptendorf</t>
  </si>
  <si>
    <t xml:space="preserve">0:54:34 </t>
  </si>
  <si>
    <t xml:space="preserve">Schirmer,Benedikt</t>
  </si>
  <si>
    <t xml:space="preserve">SV Wacker Komptendorf</t>
  </si>
  <si>
    <t xml:space="preserve">0:54:41 </t>
  </si>
  <si>
    <t xml:space="preserve">Anders,Kai</t>
  </si>
  <si>
    <t xml:space="preserve">SV Grün-Weiß Elstra</t>
  </si>
  <si>
    <t xml:space="preserve">0:58:39 </t>
  </si>
  <si>
    <t xml:space="preserve">Reißig,Jan</t>
  </si>
  <si>
    <t xml:space="preserve">1:00:28 </t>
  </si>
  <si>
    <t xml:space="preserve">Nowak,Martin</t>
  </si>
  <si>
    <t xml:space="preserve">1:03:54 </t>
  </si>
  <si>
    <t xml:space="preserve">Hensel,Enrico</t>
  </si>
  <si>
    <t xml:space="preserve">MSV Tripoint Frankf./O.</t>
  </si>
  <si>
    <t xml:space="preserve">0:36:51 </t>
  </si>
  <si>
    <t xml:space="preserve">M16-17</t>
  </si>
  <si>
    <t xml:space="preserve">Czyborra,Tim</t>
  </si>
  <si>
    <t xml:space="preserve">Rathenower LV 1976</t>
  </si>
  <si>
    <t xml:space="preserve">0:39:17 </t>
  </si>
  <si>
    <t xml:space="preserve">Goßmann,Alexander</t>
  </si>
  <si>
    <t xml:space="preserve">0:41:51 </t>
  </si>
  <si>
    <t xml:space="preserve">Hartwiger,Johannes</t>
  </si>
  <si>
    <t xml:space="preserve">SV FHL Senftenberg</t>
  </si>
  <si>
    <t xml:space="preserve">0:43:27 </t>
  </si>
  <si>
    <t xml:space="preserve">Keiler,Markus</t>
  </si>
  <si>
    <t xml:space="preserve">LG Vetschau</t>
  </si>
  <si>
    <t xml:space="preserve">0:52:18 </t>
  </si>
  <si>
    <t xml:space="preserve">Fiedler,Marco</t>
  </si>
  <si>
    <t xml:space="preserve">Stahl Hennigsdorf</t>
  </si>
  <si>
    <t xml:space="preserve">0:40:30 </t>
  </si>
  <si>
    <t xml:space="preserve">M18-19</t>
  </si>
  <si>
    <t xml:space="preserve">Okoniewski,Christoph</t>
  </si>
  <si>
    <t xml:space="preserve">0:41:40 </t>
  </si>
  <si>
    <t xml:space="preserve">Lucyga,Steffen</t>
  </si>
  <si>
    <t xml:space="preserve">SC Cottbus</t>
  </si>
  <si>
    <t xml:space="preserve">0:42:56 </t>
  </si>
  <si>
    <t xml:space="preserve">Flaming,Roman</t>
  </si>
  <si>
    <t xml:space="preserve">0:43:47 </t>
  </si>
  <si>
    <t xml:space="preserve">Töpfer,Lars</t>
  </si>
  <si>
    <t xml:space="preserve">0:49:45 </t>
  </si>
  <si>
    <t xml:space="preserve">Surikow,Alexander</t>
  </si>
  <si>
    <t xml:space="preserve">0:32:11 </t>
  </si>
  <si>
    <t xml:space="preserve">M20</t>
  </si>
  <si>
    <t xml:space="preserve">Lobsinger,Simon</t>
  </si>
  <si>
    <t xml:space="preserve">LC Cottbus/Schweiz</t>
  </si>
  <si>
    <t xml:space="preserve">0:32:51 </t>
  </si>
  <si>
    <t xml:space="preserve">Bozenhard,Jörg</t>
  </si>
  <si>
    <t xml:space="preserve">TV Dresden</t>
  </si>
  <si>
    <t xml:space="preserve">0:35:05 </t>
  </si>
  <si>
    <t xml:space="preserve">Watzlawick,Florian</t>
  </si>
  <si>
    <t xml:space="preserve">0:36:04 </t>
  </si>
  <si>
    <t xml:space="preserve">Gutsche,Lars</t>
  </si>
  <si>
    <t xml:space="preserve">0:38:27 </t>
  </si>
  <si>
    <t xml:space="preserve">Müller,Andreas</t>
  </si>
  <si>
    <t xml:space="preserve">0:38:28 </t>
  </si>
  <si>
    <t xml:space="preserve">Dorn,Sebastian</t>
  </si>
  <si>
    <t xml:space="preserve">VfB Schwarze Pumpe/TT</t>
  </si>
  <si>
    <t xml:space="preserve">0:41:43 </t>
  </si>
  <si>
    <t xml:space="preserve">Röllig,Mario</t>
  </si>
  <si>
    <t xml:space="preserve">Görlitz</t>
  </si>
  <si>
    <t xml:space="preserve">0:42:08 </t>
  </si>
  <si>
    <t xml:space="preserve">Banaszkiewicz,Tobias</t>
  </si>
  <si>
    <t xml:space="preserve">Cottbus</t>
  </si>
  <si>
    <t xml:space="preserve">0:43:30 </t>
  </si>
  <si>
    <t xml:space="preserve">Jekov,Nico</t>
  </si>
  <si>
    <t xml:space="preserve">0:43:55 </t>
  </si>
  <si>
    <t xml:space="preserve">Schlud,Sebastian</t>
  </si>
  <si>
    <t xml:space="preserve">Roter Stern Mohn</t>
  </si>
  <si>
    <t xml:space="preserve">0:46:05 </t>
  </si>
  <si>
    <t xml:space="preserve">Holke,Denny</t>
  </si>
  <si>
    <t xml:space="preserve">0:51:38 </t>
  </si>
  <si>
    <t xml:space="preserve">Krause,Enrico</t>
  </si>
  <si>
    <t xml:space="preserve">Angermünde</t>
  </si>
  <si>
    <t xml:space="preserve">0:56:25 </t>
  </si>
  <si>
    <t xml:space="preserve">Reimann,Fred</t>
  </si>
  <si>
    <t xml:space="preserve">0:38:03 </t>
  </si>
  <si>
    <t xml:space="preserve">M30</t>
  </si>
  <si>
    <t xml:space="preserve">Schlüter,Frank</t>
  </si>
  <si>
    <t xml:space="preserve">0:39:32 </t>
  </si>
  <si>
    <t xml:space="preserve">Riemer,Torsten</t>
  </si>
  <si>
    <t xml:space="preserve">Peitz</t>
  </si>
  <si>
    <t xml:space="preserve">0:45:09 </t>
  </si>
  <si>
    <t xml:space="preserve">Pfennig,Enrico</t>
  </si>
  <si>
    <t xml:space="preserve">LG Großthiemig</t>
  </si>
  <si>
    <t xml:space="preserve">0:47:48 </t>
  </si>
  <si>
    <t xml:space="preserve">Roschlaub,Jan</t>
  </si>
  <si>
    <t xml:space="preserve">USV Rennschnecken Cbs</t>
  </si>
  <si>
    <t xml:space="preserve">0:51:25 </t>
  </si>
  <si>
    <t xml:space="preserve">Schulze,Uwe</t>
  </si>
  <si>
    <t xml:space="preserve">Spremberg</t>
  </si>
  <si>
    <t xml:space="preserve">1:03:25 </t>
  </si>
  <si>
    <t xml:space="preserve">Eichler,Tilo</t>
  </si>
  <si>
    <t xml:space="preserve">1:07:23 </t>
  </si>
  <si>
    <t xml:space="preserve">Bergmann,Hartmut</t>
  </si>
  <si>
    <t xml:space="preserve">Senftenberg</t>
  </si>
  <si>
    <t xml:space="preserve">0:40:11 </t>
  </si>
  <si>
    <t xml:space="preserve">M35</t>
  </si>
  <si>
    <t xml:space="preserve">Köhler,Andreas</t>
  </si>
  <si>
    <t xml:space="preserve">0:42:59 </t>
  </si>
  <si>
    <t xml:space="preserve">Schroschk,Roland</t>
  </si>
  <si>
    <t xml:space="preserve">0:45:53 </t>
  </si>
  <si>
    <t xml:space="preserve">Kühner,Bernd</t>
  </si>
  <si>
    <t xml:space="preserve">SG Sparkasse Spree-Neiße e.V.</t>
  </si>
  <si>
    <t xml:space="preserve">0:45:54 </t>
  </si>
  <si>
    <t xml:space="preserve">Reitsch,Karsten</t>
  </si>
  <si>
    <t xml:space="preserve">0:47:26 </t>
  </si>
  <si>
    <t xml:space="preserve">Dietrich,Jörg</t>
  </si>
  <si>
    <t xml:space="preserve">0:47:56 </t>
  </si>
  <si>
    <t xml:space="preserve">Nitsche,Volker</t>
  </si>
  <si>
    <t xml:space="preserve">Lübbenau</t>
  </si>
  <si>
    <t xml:space="preserve">0:49:07 </t>
  </si>
  <si>
    <t xml:space="preserve">Schöbel,Andreas</t>
  </si>
  <si>
    <t xml:space="preserve">0:49:26 </t>
  </si>
  <si>
    <t xml:space="preserve">Rimke,Jörg</t>
  </si>
  <si>
    <t xml:space="preserve">Großthiemig</t>
  </si>
  <si>
    <t xml:space="preserve">0:49:42 </t>
  </si>
  <si>
    <t xml:space="preserve">Klaebe,Frank</t>
  </si>
  <si>
    <t xml:space="preserve">Jänschwalde</t>
  </si>
  <si>
    <t xml:space="preserve">0:50:49 </t>
  </si>
  <si>
    <t xml:space="preserve">Schneider,Holger</t>
  </si>
  <si>
    <t xml:space="preserve">0:53:02 </t>
  </si>
  <si>
    <t xml:space="preserve">Petraschke,Bodo</t>
  </si>
  <si>
    <t xml:space="preserve">Groß Oßnig</t>
  </si>
  <si>
    <t xml:space="preserve">0:57:44 </t>
  </si>
  <si>
    <t xml:space="preserve">Tietze,Peter</t>
  </si>
  <si>
    <t xml:space="preserve">Lichtensee</t>
  </si>
  <si>
    <t xml:space="preserve">0:42:38 </t>
  </si>
  <si>
    <t xml:space="preserve">M40</t>
  </si>
  <si>
    <t xml:space="preserve">Weiß,Wulf</t>
  </si>
  <si>
    <t xml:space="preserve">0:47:08 </t>
  </si>
  <si>
    <t xml:space="preserve">Mitschke,Frank</t>
  </si>
  <si>
    <t xml:space="preserve">0:50:02 </t>
  </si>
  <si>
    <t xml:space="preserve">Sommer,Matthias</t>
  </si>
  <si>
    <t xml:space="preserve">0:52:11 </t>
  </si>
  <si>
    <t xml:space="preserve">Dimde,Roland</t>
  </si>
  <si>
    <t xml:space="preserve">0:52:40 </t>
  </si>
  <si>
    <t xml:space="preserve">Wittig,Thomas</t>
  </si>
  <si>
    <t xml:space="preserve">F-C Apollo East</t>
  </si>
  <si>
    <t xml:space="preserve">0:54:12 </t>
  </si>
  <si>
    <t xml:space="preserve">Handreck,Harald</t>
  </si>
  <si>
    <t xml:space="preserve">LTSV Forst 1990</t>
  </si>
  <si>
    <t xml:space="preserve">0:54:53 </t>
  </si>
  <si>
    <t xml:space="preserve">Zedler,Detlef</t>
  </si>
  <si>
    <t xml:space="preserve">Crostau</t>
  </si>
  <si>
    <t xml:space="preserve">0:56:45 </t>
  </si>
  <si>
    <t xml:space="preserve">Richter,Uwe</t>
  </si>
  <si>
    <t xml:space="preserve">1:04:43 </t>
  </si>
  <si>
    <t xml:space="preserve">Rentsch,Uwe</t>
  </si>
  <si>
    <t xml:space="preserve">0:45:51 </t>
  </si>
  <si>
    <t xml:space="preserve">M45</t>
  </si>
  <si>
    <t xml:space="preserve">Hofmeister,Rainer</t>
  </si>
  <si>
    <t xml:space="preserve">Kolkwitz</t>
  </si>
  <si>
    <t xml:space="preserve">0:46:48 </t>
  </si>
  <si>
    <t xml:space="preserve">Herrmann,Bernd</t>
  </si>
  <si>
    <t xml:space="preserve">0:47:09 </t>
  </si>
  <si>
    <t xml:space="preserve">Neumann,Dietmar</t>
  </si>
  <si>
    <t xml:space="preserve">Forst</t>
  </si>
  <si>
    <t xml:space="preserve">0:48:44 </t>
  </si>
  <si>
    <t xml:space="preserve">Stoffel,Michael</t>
  </si>
  <si>
    <t xml:space="preserve">0:49:31 </t>
  </si>
  <si>
    <t xml:space="preserve">Mischke,Frank</t>
  </si>
  <si>
    <t xml:space="preserve">0:49:36 </t>
  </si>
  <si>
    <t xml:space="preserve">Anders,Roland</t>
  </si>
  <si>
    <t xml:space="preserve">0:50:08 </t>
  </si>
  <si>
    <t xml:space="preserve">Scholsching,Bernd</t>
  </si>
  <si>
    <t xml:space="preserve">0:50:21 </t>
  </si>
  <si>
    <t xml:space="preserve">Gründlich,Karlheinz</t>
  </si>
  <si>
    <t xml:space="preserve">0:51:56 </t>
  </si>
  <si>
    <t xml:space="preserve">Balzer,Peter</t>
  </si>
  <si>
    <t xml:space="preserve">0:52:09 </t>
  </si>
  <si>
    <t xml:space="preserve">Dzikowski,Jens</t>
  </si>
  <si>
    <t xml:space="preserve">Marathonteam Hoyerswerda</t>
  </si>
  <si>
    <t xml:space="preserve">0:55:27 </t>
  </si>
  <si>
    <t xml:space="preserve">Hartlich,Arved</t>
  </si>
  <si>
    <t xml:space="preserve">0:56:52 </t>
  </si>
  <si>
    <t xml:space="preserve">Gutsche,Joachim</t>
  </si>
  <si>
    <t xml:space="preserve">Gallinchen</t>
  </si>
  <si>
    <t xml:space="preserve">0:58:47 </t>
  </si>
  <si>
    <t xml:space="preserve">Kiemer,Jürgen</t>
  </si>
  <si>
    <t xml:space="preserve">1:00:55 </t>
  </si>
  <si>
    <t xml:space="preserve">Knappe,Roland</t>
  </si>
  <si>
    <t xml:space="preserve">1:04:06 </t>
  </si>
  <si>
    <t xml:space="preserve">Konrad,Karl-Heinz</t>
  </si>
  <si>
    <t xml:space="preserve">VSH Falkenrehde</t>
  </si>
  <si>
    <t xml:space="preserve">1:04:37 </t>
  </si>
  <si>
    <t xml:space="preserve">Ulich,Werner</t>
  </si>
  <si>
    <t xml:space="preserve">0:48:33 </t>
  </si>
  <si>
    <t xml:space="preserve">M50</t>
  </si>
  <si>
    <t xml:space="preserve">George,Kurt</t>
  </si>
  <si>
    <t xml:space="preserve">0:49:41 </t>
  </si>
  <si>
    <t xml:space="preserve">Müller,Jaro</t>
  </si>
  <si>
    <t xml:space="preserve">1:01:40 </t>
  </si>
  <si>
    <t xml:space="preserve">Wockenfuß,Wilfried</t>
  </si>
  <si>
    <t xml:space="preserve">0:47:12 </t>
  </si>
  <si>
    <t xml:space="preserve">M55</t>
  </si>
  <si>
    <t xml:space="preserve">Lischka,Detlef</t>
  </si>
  <si>
    <t xml:space="preserve">0:52:38 </t>
  </si>
  <si>
    <t xml:space="preserve">Haustein,Lutz</t>
  </si>
  <si>
    <t xml:space="preserve">NLLB Cottbus</t>
  </si>
  <si>
    <t xml:space="preserve">0:57:17 </t>
  </si>
  <si>
    <t xml:space="preserve">Hartung,Klaus</t>
  </si>
  <si>
    <t xml:space="preserve">1:00:10 </t>
  </si>
  <si>
    <t xml:space="preserve">Brock,Gerhard</t>
  </si>
  <si>
    <t xml:space="preserve">Potsdamer LC</t>
  </si>
  <si>
    <t xml:space="preserve">0:39:51 </t>
  </si>
  <si>
    <t xml:space="preserve">M60</t>
  </si>
  <si>
    <t xml:space="preserve">Glasneck,Manfred</t>
  </si>
  <si>
    <t xml:space="preserve">0:41:49 </t>
  </si>
  <si>
    <t xml:space="preserve">Krebs, Paul</t>
  </si>
  <si>
    <t xml:space="preserve">ESV Lok Potsdam</t>
  </si>
  <si>
    <t xml:space="preserve">0:42:04 </t>
  </si>
  <si>
    <t xml:space="preserve">Harms,Siegfried</t>
  </si>
  <si>
    <t xml:space="preserve">0:43:24 </t>
  </si>
  <si>
    <t xml:space="preserve">Peters,Karl-Heinz</t>
  </si>
  <si>
    <t xml:space="preserve">0:43:39 </t>
  </si>
  <si>
    <t xml:space="preserve">Arnold,Peter</t>
  </si>
  <si>
    <t xml:space="preserve">0:44:06 </t>
  </si>
  <si>
    <t xml:space="preserve">Börnecke,Dieter</t>
  </si>
  <si>
    <t xml:space="preserve">WSG 81 Königs Wusterhausen</t>
  </si>
  <si>
    <t xml:space="preserve">0:46:00 </t>
  </si>
  <si>
    <t xml:space="preserve">Hieltschner,Gottfried</t>
  </si>
  <si>
    <t xml:space="preserve">SG Wiednitz</t>
  </si>
  <si>
    <t xml:space="preserve">0:46:02 </t>
  </si>
  <si>
    <t xml:space="preserve">Katzmann,Karl</t>
  </si>
  <si>
    <t xml:space="preserve">0:46:07 </t>
  </si>
  <si>
    <t xml:space="preserve">Otto,Klaus</t>
  </si>
  <si>
    <t xml:space="preserve">0:47:43 </t>
  </si>
  <si>
    <t xml:space="preserve">Polleschner,Gerhard</t>
  </si>
  <si>
    <t xml:space="preserve">Cottbuser Parkläufer</t>
  </si>
  <si>
    <t xml:space="preserve">0:47:58 </t>
  </si>
  <si>
    <t xml:space="preserve">Wöhler,Klaus-Wilhelm</t>
  </si>
  <si>
    <t xml:space="preserve">Lok Potsdam</t>
  </si>
  <si>
    <t xml:space="preserve">0:48:12 </t>
  </si>
  <si>
    <t xml:space="preserve">Lehmann,Wolfhart</t>
  </si>
  <si>
    <t xml:space="preserve">Turbine Cottbus</t>
  </si>
  <si>
    <t xml:space="preserve">0:49:17 </t>
  </si>
  <si>
    <t xml:space="preserve">Bogs,Jürgen</t>
  </si>
  <si>
    <t xml:space="preserve">0:49:48 </t>
  </si>
  <si>
    <t xml:space="preserve">Vocke,Holger</t>
  </si>
  <si>
    <t xml:space="preserve">0:50:06 </t>
  </si>
  <si>
    <t xml:space="preserve">Kroh,Manfred</t>
  </si>
  <si>
    <t xml:space="preserve">VfL Rathenow</t>
  </si>
  <si>
    <t xml:space="preserve">0:52:24 </t>
  </si>
  <si>
    <t xml:space="preserve">Frieß,Horst</t>
  </si>
  <si>
    <t xml:space="preserve">0:54:36 </t>
  </si>
  <si>
    <t xml:space="preserve">Klösel,Helmut</t>
  </si>
  <si>
    <t xml:space="preserve">0:55:24 </t>
  </si>
  <si>
    <t xml:space="preserve">Brache,Werner</t>
  </si>
  <si>
    <t xml:space="preserve">Gröditz</t>
  </si>
  <si>
    <t xml:space="preserve">0:56:59 </t>
  </si>
  <si>
    <t xml:space="preserve">Schulz,Herbert</t>
  </si>
  <si>
    <t xml:space="preserve">0:59:02 </t>
  </si>
  <si>
    <t xml:space="preserve">Rogge,Horst</t>
  </si>
  <si>
    <t xml:space="preserve">1:00:47 </t>
  </si>
  <si>
    <t xml:space="preserve">Mensel,Gerhard</t>
  </si>
  <si>
    <t xml:space="preserve">0:42:13 </t>
  </si>
  <si>
    <t xml:space="preserve">M65</t>
  </si>
  <si>
    <t xml:space="preserve">Bathe,Lothar</t>
  </si>
  <si>
    <t xml:space="preserve">0:42:21 </t>
  </si>
  <si>
    <t xml:space="preserve">Hohmann,Leo</t>
  </si>
  <si>
    <t xml:space="preserve">0:42:27 </t>
  </si>
  <si>
    <t xml:space="preserve">Frohloff,Joachim</t>
  </si>
  <si>
    <t xml:space="preserve">ELAN 92 Eberswalde</t>
  </si>
  <si>
    <t xml:space="preserve">0:43:46 </t>
  </si>
  <si>
    <t xml:space="preserve">Dümke,Jürgen</t>
  </si>
  <si>
    <t xml:space="preserve">0:44:10 </t>
  </si>
  <si>
    <t xml:space="preserve">Schindler,Ernst</t>
  </si>
  <si>
    <t xml:space="preserve">LWV Potsdam-Rehbrücke</t>
  </si>
  <si>
    <t xml:space="preserve">0:45:20 </t>
  </si>
  <si>
    <t xml:space="preserve">Scheiba,Johannes</t>
  </si>
  <si>
    <t xml:space="preserve">0:46:33 </t>
  </si>
  <si>
    <t xml:space="preserve">Tinius,Hans</t>
  </si>
  <si>
    <t xml:space="preserve">0:47:54 </t>
  </si>
  <si>
    <t xml:space="preserve">Bauz,Heinz</t>
  </si>
  <si>
    <t xml:space="preserve">Potsdam</t>
  </si>
  <si>
    <t xml:space="preserve">0:49:24 </t>
  </si>
  <si>
    <t xml:space="preserve">Richter,Georg</t>
  </si>
  <si>
    <t xml:space="preserve">0:52:19 </t>
  </si>
  <si>
    <t xml:space="preserve">Janaschak,Karl-Heinz</t>
  </si>
  <si>
    <t xml:space="preserve">Schipkau</t>
  </si>
  <si>
    <t xml:space="preserve">0:53:26 </t>
  </si>
  <si>
    <t xml:space="preserve">Miek,Erhard</t>
  </si>
  <si>
    <t xml:space="preserve">0:53:33 </t>
  </si>
  <si>
    <t xml:space="preserve">Ziehe,Hans</t>
  </si>
  <si>
    <t xml:space="preserve">0:53:45 </t>
  </si>
  <si>
    <t xml:space="preserve">Dr.Lerche,Bertram</t>
  </si>
  <si>
    <t xml:space="preserve">0:57:12 </t>
  </si>
  <si>
    <t xml:space="preserve">Noack,Wolfgang</t>
  </si>
  <si>
    <t xml:space="preserve">LRV Hohenbocka</t>
  </si>
  <si>
    <t xml:space="preserve">0:57:35 </t>
  </si>
  <si>
    <t xml:space="preserve">Arlt,Manfred</t>
  </si>
  <si>
    <t xml:space="preserve">0:58:19 </t>
  </si>
  <si>
    <t xml:space="preserve">Reis,Gerhard</t>
  </si>
  <si>
    <t xml:space="preserve">Eisenhüttenstadt</t>
  </si>
  <si>
    <t xml:space="preserve">0:59:42 </t>
  </si>
  <si>
    <t xml:space="preserve">Kubale,Rudolf</t>
  </si>
  <si>
    <t xml:space="preserve">1:01:39 </t>
  </si>
  <si>
    <t xml:space="preserve">Mingram,Jürgen</t>
  </si>
  <si>
    <t xml:space="preserve">1:06:31 </t>
  </si>
  <si>
    <t xml:space="preserve">Heß,Erhard</t>
  </si>
  <si>
    <t xml:space="preserve">VfL Spremberg</t>
  </si>
  <si>
    <t xml:space="preserve">o.Z.</t>
  </si>
  <si>
    <t xml:space="preserve">Linke,Horst</t>
  </si>
  <si>
    <t xml:space="preserve">0:47:42 </t>
  </si>
  <si>
    <t xml:space="preserve">M70</t>
  </si>
  <si>
    <t xml:space="preserve">Drechsler,Josef</t>
  </si>
  <si>
    <t xml:space="preserve">0:52:36 </t>
  </si>
  <si>
    <t xml:space="preserve">Beyer,Klaus</t>
  </si>
  <si>
    <t xml:space="preserve">0:58:00 </t>
  </si>
  <si>
    <t xml:space="preserve">10/w</t>
  </si>
  <si>
    <t xml:space="preserve">Koal,Julia</t>
  </si>
  <si>
    <t xml:space="preserve">0:52:06 </t>
  </si>
  <si>
    <t xml:space="preserve">W12-13</t>
  </si>
  <si>
    <t xml:space="preserve">Fiedler,Johanna</t>
  </si>
  <si>
    <t xml:space="preserve">0:53:44 </t>
  </si>
  <si>
    <t xml:space="preserve">Fiedler,Maria</t>
  </si>
  <si>
    <t xml:space="preserve">0:50:16 </t>
  </si>
  <si>
    <t xml:space="preserve">W14-15</t>
  </si>
  <si>
    <t xml:space="preserve">Kroll,Sabine</t>
  </si>
  <si>
    <t xml:space="preserve">0:53:03 </t>
  </si>
  <si>
    <t xml:space="preserve">Henschke,Tina</t>
  </si>
  <si>
    <t xml:space="preserve">1:01:25 </t>
  </si>
  <si>
    <t xml:space="preserve">Hürrich,Steffi</t>
  </si>
  <si>
    <t xml:space="preserve">0:40:19 </t>
  </si>
  <si>
    <t xml:space="preserve">W16-17</t>
  </si>
  <si>
    <t xml:space="preserve">Sonntag,Jana</t>
  </si>
  <si>
    <t xml:space="preserve">0:48:51 </t>
  </si>
  <si>
    <t xml:space="preserve">Müller,Antje</t>
  </si>
  <si>
    <t xml:space="preserve">Iron Igels</t>
  </si>
  <si>
    <t xml:space="preserve">0:54:21 </t>
  </si>
  <si>
    <t xml:space="preserve">Graf,Stephanie</t>
  </si>
  <si>
    <t xml:space="preserve">0:59:34 </t>
  </si>
  <si>
    <t xml:space="preserve">Andrey,Sophie</t>
  </si>
  <si>
    <t xml:space="preserve">0:43:48 </t>
  </si>
  <si>
    <t xml:space="preserve">W18-19</t>
  </si>
  <si>
    <t xml:space="preserve">Drogla,Franziska</t>
  </si>
  <si>
    <t xml:space="preserve">0:48:52 </t>
  </si>
  <si>
    <t xml:space="preserve">Zedler,Anne</t>
  </si>
  <si>
    <t xml:space="preserve">0:56:46 </t>
  </si>
  <si>
    <t xml:space="preserve">Reimann,Anne</t>
  </si>
  <si>
    <t xml:space="preserve">0:39:31 </t>
  </si>
  <si>
    <t xml:space="preserve">W20</t>
  </si>
  <si>
    <t xml:space="preserve">Klocke,Isabel</t>
  </si>
  <si>
    <t xml:space="preserve">0:40:29 </t>
  </si>
  <si>
    <t xml:space="preserve">Merboth,Birte</t>
  </si>
  <si>
    <t xml:space="preserve">0:44:33 </t>
  </si>
  <si>
    <t xml:space="preserve">Richartz,Anne</t>
  </si>
  <si>
    <t xml:space="preserve">0:46:49 </t>
  </si>
  <si>
    <t xml:space="preserve">Rudolph,Jeniffa</t>
  </si>
  <si>
    <t xml:space="preserve">0:49:09 </t>
  </si>
  <si>
    <t xml:space="preserve">Herman,Diana</t>
  </si>
  <si>
    <t xml:space="preserve">0:50:38 </t>
  </si>
  <si>
    <t xml:space="preserve">Höntzsch,Doris</t>
  </si>
  <si>
    <t xml:space="preserve">Tri-Team Senftenberg</t>
  </si>
  <si>
    <t xml:space="preserve">0:53:41 </t>
  </si>
  <si>
    <t xml:space="preserve">Abraham,Simone</t>
  </si>
  <si>
    <t xml:space="preserve">0:54:18 </t>
  </si>
  <si>
    <t xml:space="preserve">Schulz,Daniela</t>
  </si>
  <si>
    <t xml:space="preserve">0:54:51 </t>
  </si>
  <si>
    <t xml:space="preserve">Zschau,Alexandra</t>
  </si>
  <si>
    <t xml:space="preserve">Pneumant Fürstenwalde</t>
  </si>
  <si>
    <t xml:space="preserve">0:55:46 </t>
  </si>
  <si>
    <t xml:space="preserve">Richter,Julia</t>
  </si>
  <si>
    <t xml:space="preserve">0:56:23 </t>
  </si>
  <si>
    <t xml:space="preserve">Janke,Sabine</t>
  </si>
  <si>
    <t xml:space="preserve">1:06:28 </t>
  </si>
  <si>
    <t xml:space="preserve">Marschalek,Christina</t>
  </si>
  <si>
    <t xml:space="preserve">0:45:00 </t>
  </si>
  <si>
    <t xml:space="preserve">W30</t>
  </si>
  <si>
    <t xml:space="preserve">Wagner,Antje</t>
  </si>
  <si>
    <t xml:space="preserve">0:46:39 </t>
  </si>
  <si>
    <t xml:space="preserve">Lange,Anett</t>
  </si>
  <si>
    <t xml:space="preserve">0:50:18 </t>
  </si>
  <si>
    <t xml:space="preserve">Sieghardt,Doreen</t>
  </si>
  <si>
    <t xml:space="preserve">0:50:27 </t>
  </si>
  <si>
    <t xml:space="preserve">Gruner,Regine</t>
  </si>
  <si>
    <t xml:space="preserve">1:02:51 </t>
  </si>
  <si>
    <t xml:space="preserve">Winkler,Andrea</t>
  </si>
  <si>
    <t xml:space="preserve">0:48:32 </t>
  </si>
  <si>
    <t xml:space="preserve">W35</t>
  </si>
  <si>
    <t xml:space="preserve">Kerstan,Angela</t>
  </si>
  <si>
    <t xml:space="preserve">0:48:57 </t>
  </si>
  <si>
    <t xml:space="preserve">Wolter,Elke</t>
  </si>
  <si>
    <t xml:space="preserve">Merzdorf</t>
  </si>
  <si>
    <t xml:space="preserve">0:58:13 </t>
  </si>
  <si>
    <t xml:space="preserve">Gutsche,Renate</t>
  </si>
  <si>
    <t xml:space="preserve">0:58:48 </t>
  </si>
  <si>
    <t xml:space="preserve">Reitsch,Doris</t>
  </si>
  <si>
    <t xml:space="preserve">1:02:03 </t>
  </si>
  <si>
    <t xml:space="preserve">Czyborra,Peggy</t>
  </si>
  <si>
    <t xml:space="preserve">0:46:16 </t>
  </si>
  <si>
    <t xml:space="preserve">W40</t>
  </si>
  <si>
    <t xml:space="preserve">Haberland,Andrea</t>
  </si>
  <si>
    <t xml:space="preserve">0:47:14 </t>
  </si>
  <si>
    <t xml:space="preserve">Anders,Andrea</t>
  </si>
  <si>
    <t xml:space="preserve">0:48:22 </t>
  </si>
  <si>
    <t xml:space="preserve">Walter,Christine</t>
  </si>
  <si>
    <t xml:space="preserve">0:50:05 </t>
  </si>
  <si>
    <t xml:space="preserve">Richter,Gabriele</t>
  </si>
  <si>
    <t xml:space="preserve">0:50:15 </t>
  </si>
  <si>
    <t xml:space="preserve">Handreck,Petra</t>
  </si>
  <si>
    <t xml:space="preserve">0:50:42 </t>
  </si>
  <si>
    <t xml:space="preserve">Bracksick,Renate</t>
  </si>
  <si>
    <t xml:space="preserve">0:50:47 </t>
  </si>
  <si>
    <t xml:space="preserve">Mischke,Angelika</t>
  </si>
  <si>
    <t xml:space="preserve">0:51:42 </t>
  </si>
  <si>
    <t xml:space="preserve">Herbstreit,Ramona</t>
  </si>
  <si>
    <t xml:space="preserve">0:51:58 </t>
  </si>
  <si>
    <t xml:space="preserve">Balzer,Anne</t>
  </si>
  <si>
    <t xml:space="preserve">0:52:08 </t>
  </si>
  <si>
    <t xml:space="preserve">Krüger,Simone</t>
  </si>
  <si>
    <t xml:space="preserve">0:53:15 </t>
  </si>
  <si>
    <t xml:space="preserve">Flaming,Sonja</t>
  </si>
  <si>
    <t xml:space="preserve">0:55:25 </t>
  </si>
  <si>
    <t xml:space="preserve">Jurtz,Bettina</t>
  </si>
  <si>
    <t xml:space="preserve">0:56:26 </t>
  </si>
  <si>
    <t xml:space="preserve">Gensel,Petra</t>
  </si>
  <si>
    <t xml:space="preserve">0:58:15 </t>
  </si>
  <si>
    <t xml:space="preserve">Bartels,Monika</t>
  </si>
  <si>
    <t xml:space="preserve">1:01:37 </t>
  </si>
  <si>
    <t xml:space="preserve">Faber,Klaudia</t>
  </si>
  <si>
    <t xml:space="preserve">1:10:09 </t>
  </si>
  <si>
    <t xml:space="preserve">Schirmer,Christine</t>
  </si>
  <si>
    <t xml:space="preserve">1:10:57 </t>
  </si>
  <si>
    <t xml:space="preserve">Haselbauer,Regina</t>
  </si>
  <si>
    <t xml:space="preserve">SC Hoyerswerda</t>
  </si>
  <si>
    <t xml:space="preserve">0:47:15 </t>
  </si>
  <si>
    <t xml:space="preserve">W45</t>
  </si>
  <si>
    <t xml:space="preserve">Werchan,Christina</t>
  </si>
  <si>
    <t xml:space="preserve">0:49:33 </t>
  </si>
  <si>
    <t xml:space="preserve">Urban,Sabine</t>
  </si>
  <si>
    <t xml:space="preserve">0:50:54 </t>
  </si>
  <si>
    <t xml:space="preserve">Melisch,Martina</t>
  </si>
  <si>
    <t xml:space="preserve">0:51:07 </t>
  </si>
  <si>
    <t xml:space="preserve">Reiter,Petra</t>
  </si>
  <si>
    <t xml:space="preserve">0:55:33 </t>
  </si>
  <si>
    <t xml:space="preserve">Richartz,Evelin</t>
  </si>
  <si>
    <t xml:space="preserve">0:56:39 </t>
  </si>
  <si>
    <t xml:space="preserve">Hähndel,Sigrid</t>
  </si>
  <si>
    <t xml:space="preserve">0:57:49 </t>
  </si>
  <si>
    <t xml:space="preserve">Knappe,Roswitha</t>
  </si>
  <si>
    <t xml:space="preserve">1:04:05 </t>
  </si>
  <si>
    <t xml:space="preserve">Schulz,Andrea</t>
  </si>
  <si>
    <t xml:space="preserve">Guben</t>
  </si>
  <si>
    <t xml:space="preserve">1:07:29 </t>
  </si>
  <si>
    <t xml:space="preserve">Koal,Ingrid</t>
  </si>
  <si>
    <t xml:space="preserve">0:43:12 </t>
  </si>
  <si>
    <t xml:space="preserve">W50</t>
  </si>
  <si>
    <t xml:space="preserve">Schmidt,Sabine</t>
  </si>
  <si>
    <t xml:space="preserve">0:49:25 </t>
  </si>
  <si>
    <t xml:space="preserve">Krüger,Sigrid</t>
  </si>
  <si>
    <t xml:space="preserve">0:51:10 </t>
  </si>
  <si>
    <t xml:space="preserve">Kunze,Hannelore</t>
  </si>
  <si>
    <t xml:space="preserve">HSV Forst</t>
  </si>
  <si>
    <t xml:space="preserve">0:59:21 </t>
  </si>
  <si>
    <t xml:space="preserve">Müller,Brigitte</t>
  </si>
  <si>
    <t xml:space="preserve">1:00:34 </t>
  </si>
  <si>
    <t xml:space="preserve">Thau,Kornelia</t>
  </si>
  <si>
    <t xml:space="preserve">1:07:42 </t>
  </si>
  <si>
    <t xml:space="preserve">Baudach,Karin</t>
  </si>
  <si>
    <t xml:space="preserve">1:10:46 </t>
  </si>
  <si>
    <t xml:space="preserve">Schulz,Marianne</t>
  </si>
  <si>
    <t xml:space="preserve">1:21:09 </t>
  </si>
  <si>
    <t xml:space="preserve">John,Veronika</t>
  </si>
  <si>
    <t xml:space="preserve">0:54:29 </t>
  </si>
  <si>
    <t xml:space="preserve">W55</t>
  </si>
  <si>
    <t xml:space="preserve">Sievert,Jutta</t>
  </si>
  <si>
    <t xml:space="preserve">0:55:12 </t>
  </si>
  <si>
    <t xml:space="preserve">Heiduck,Christel</t>
  </si>
  <si>
    <t xml:space="preserve">0:56:00 </t>
  </si>
  <si>
    <t xml:space="preserve">Lukas,Christine</t>
  </si>
  <si>
    <t xml:space="preserve">0:58:28 </t>
  </si>
  <si>
    <t xml:space="preserve">Börnecke,Edeltraud</t>
  </si>
  <si>
    <t xml:space="preserve">1:07:46 </t>
  </si>
  <si>
    <t xml:space="preserve">Scheiba,Ursula</t>
  </si>
  <si>
    <t xml:space="preserve">0:52:37 </t>
  </si>
  <si>
    <t xml:space="preserve">W60</t>
  </si>
  <si>
    <t xml:space="preserve">Pagel,Heidrun</t>
  </si>
  <si>
    <t xml:space="preserve">0:58:40 </t>
  </si>
  <si>
    <t xml:space="preserve">Voß,Hannelore</t>
  </si>
  <si>
    <t xml:space="preserve">0:58:43 </t>
  </si>
  <si>
    <t xml:space="preserve">Schulz,Rosemarie</t>
  </si>
  <si>
    <t xml:space="preserve">0:58:55 </t>
  </si>
  <si>
    <t xml:space="preserve">Otto,Anita</t>
  </si>
  <si>
    <t xml:space="preserve">1:04:21 </t>
  </si>
  <si>
    <t xml:space="preserve">Troelenberg,Renate</t>
  </si>
  <si>
    <t xml:space="preserve">1:05:48 </t>
  </si>
  <si>
    <t xml:space="preserve">Lerche,Ruth</t>
  </si>
  <si>
    <t xml:space="preserve">0:57:11 </t>
  </si>
  <si>
    <t xml:space="preserve">W65</t>
  </si>
  <si>
    <t xml:space="preserve">Wollenick,Gerda</t>
  </si>
  <si>
    <t xml:space="preserve">1:15:46 </t>
  </si>
  <si>
    <t xml:space="preserve">21/m</t>
  </si>
  <si>
    <t xml:space="preserve">Schwarzer,Jürgen</t>
  </si>
  <si>
    <t xml:space="preserve">Frauenhain</t>
  </si>
  <si>
    <t xml:space="preserve">1:44:38 </t>
  </si>
  <si>
    <t xml:space="preserve">Schulz,Thomas</t>
  </si>
  <si>
    <t xml:space="preserve">1:24:48 </t>
  </si>
  <si>
    <t xml:space="preserve">Hendrischke,Sebastian</t>
  </si>
  <si>
    <t xml:space="preserve">Maust</t>
  </si>
  <si>
    <t xml:space="preserve">1:26:31 </t>
  </si>
  <si>
    <t xml:space="preserve">Machefer,Stephan</t>
  </si>
  <si>
    <t xml:space="preserve">Verfahrenstech.Stammt.</t>
  </si>
  <si>
    <t xml:space="preserve">1:27:32 </t>
  </si>
  <si>
    <t xml:space="preserve">Rotter,Michael</t>
  </si>
  <si>
    <t xml:space="preserve">FSV Spremberg/TT</t>
  </si>
  <si>
    <t xml:space="preserve">1:29:42 </t>
  </si>
  <si>
    <t xml:space="preserve">Möckel,Mathias</t>
  </si>
  <si>
    <t xml:space="preserve">1:30:09 </t>
  </si>
  <si>
    <t xml:space="preserve">Jurke,Daniel</t>
  </si>
  <si>
    <t xml:space="preserve">Triathlon Team Kiekeb.</t>
  </si>
  <si>
    <t xml:space="preserve">1:37:43 </t>
  </si>
  <si>
    <t xml:space="preserve">Küstner,Florian</t>
  </si>
  <si>
    <t xml:space="preserve">1:38:00 </t>
  </si>
  <si>
    <t xml:space="preserve">Rogge,Carsten</t>
  </si>
  <si>
    <t xml:space="preserve">1:40:55 </t>
  </si>
  <si>
    <t xml:space="preserve">Roick,Christian</t>
  </si>
  <si>
    <t xml:space="preserve">1:43:09 </t>
  </si>
  <si>
    <t xml:space="preserve">Roick,Michael</t>
  </si>
  <si>
    <t xml:space="preserve">1:43:10 </t>
  </si>
  <si>
    <t xml:space="preserve">Richter,Falk</t>
  </si>
  <si>
    <t xml:space="preserve">LG Wartturm Niesky</t>
  </si>
  <si>
    <t xml:space="preserve">1:46:59 </t>
  </si>
  <si>
    <t xml:space="preserve">Pohl,Maik</t>
  </si>
  <si>
    <t xml:space="preserve">Spremberger Stahlwaden</t>
  </si>
  <si>
    <t xml:space="preserve">1:48:55 </t>
  </si>
  <si>
    <t xml:space="preserve">Brauner,Christoph</t>
  </si>
  <si>
    <t xml:space="preserve">Friedrich,Uwe</t>
  </si>
  <si>
    <t xml:space="preserve">Chemnitzer PSV</t>
  </si>
  <si>
    <t xml:space="preserve">1:14:49 </t>
  </si>
  <si>
    <t xml:space="preserve">Pfuhl,Lars</t>
  </si>
  <si>
    <t xml:space="preserve">Berlin</t>
  </si>
  <si>
    <t xml:space="preserve">1:18:59 </t>
  </si>
  <si>
    <t xml:space="preserve">Zakirov,Anatolij</t>
  </si>
  <si>
    <t xml:space="preserve">1:19:30 </t>
  </si>
  <si>
    <t xml:space="preserve">Bartusch,Jörn</t>
  </si>
  <si>
    <t xml:space="preserve">TV Fürstenwalde</t>
  </si>
  <si>
    <t xml:space="preserve">1:19:53 </t>
  </si>
  <si>
    <t xml:space="preserve">Vanicek,Michael</t>
  </si>
  <si>
    <t xml:space="preserve">1:20:48 </t>
  </si>
  <si>
    <t xml:space="preserve">Skeries,Frank</t>
  </si>
  <si>
    <t xml:space="preserve">1:23:50 </t>
  </si>
  <si>
    <t xml:space="preserve">Temmert,Jörn</t>
  </si>
  <si>
    <t xml:space="preserve">1:34:07 </t>
  </si>
  <si>
    <t xml:space="preserve">Schmidt,Olaf</t>
  </si>
  <si>
    <t xml:space="preserve">1:35:53 </t>
  </si>
  <si>
    <t xml:space="preserve">Witzack,Tilo</t>
  </si>
  <si>
    <t xml:space="preserve">USV Cottbus</t>
  </si>
  <si>
    <t xml:space="preserve">1:45:58 </t>
  </si>
  <si>
    <t xml:space="preserve">Baumgarth,Jens</t>
  </si>
  <si>
    <t xml:space="preserve">ASV Elsterwerda</t>
  </si>
  <si>
    <t xml:space="preserve">1:17:29 </t>
  </si>
  <si>
    <t xml:space="preserve">Bartusch,Jens</t>
  </si>
  <si>
    <t xml:space="preserve">1:19:14 </t>
  </si>
  <si>
    <t xml:space="preserve">Vogel,Andree</t>
  </si>
  <si>
    <t xml:space="preserve">Dresdner SC 1898</t>
  </si>
  <si>
    <t xml:space="preserve">1:20:37 </t>
  </si>
  <si>
    <t xml:space="preserve">Hertam,Olaf</t>
  </si>
  <si>
    <t xml:space="preserve">CH Buckow</t>
  </si>
  <si>
    <t xml:space="preserve">1:30:23 </t>
  </si>
  <si>
    <t xml:space="preserve">Schapp,Wolfgang</t>
  </si>
  <si>
    <t xml:space="preserve">TV Spreewald</t>
  </si>
  <si>
    <t xml:space="preserve">1:30:49 </t>
  </si>
  <si>
    <t xml:space="preserve">Roßberg,Volker</t>
  </si>
  <si>
    <t xml:space="preserve">1:31:14 </t>
  </si>
  <si>
    <t xml:space="preserve">Himmelberg,Axel</t>
  </si>
  <si>
    <t xml:space="preserve">1:33:37 </t>
  </si>
  <si>
    <t xml:space="preserve">Buckow,Jens</t>
  </si>
  <si>
    <t xml:space="preserve">1:33:50 </t>
  </si>
  <si>
    <t xml:space="preserve">Berlin,Thomas</t>
  </si>
  <si>
    <t xml:space="preserve">1:34:15 </t>
  </si>
  <si>
    <t xml:space="preserve">Lippert,Torsten</t>
  </si>
  <si>
    <t xml:space="preserve">1:34:59 </t>
  </si>
  <si>
    <t xml:space="preserve">Buder,Axel</t>
  </si>
  <si>
    <t xml:space="preserve">1:36:43 </t>
  </si>
  <si>
    <t xml:space="preserve">Kahle,Jens</t>
  </si>
  <si>
    <t xml:space="preserve">1:44:46 </t>
  </si>
  <si>
    <t xml:space="preserve">Schiemann,Jörg</t>
  </si>
  <si>
    <t xml:space="preserve">1:55:55 </t>
  </si>
  <si>
    <t xml:space="preserve">König,Ralf</t>
  </si>
  <si>
    <t xml:space="preserve">2:06:12 </t>
  </si>
  <si>
    <t xml:space="preserve">Fechner,Udo</t>
  </si>
  <si>
    <t xml:space="preserve">1:17:37 </t>
  </si>
  <si>
    <t xml:space="preserve">Wiedemann,Frank</t>
  </si>
  <si>
    <t xml:space="preserve">TSV Spreewald</t>
  </si>
  <si>
    <t xml:space="preserve">1:17:41 </t>
  </si>
  <si>
    <t xml:space="preserve">Arnhold,Anatoli</t>
  </si>
  <si>
    <t xml:space="preserve">1:21:25 </t>
  </si>
  <si>
    <t xml:space="preserve">Kupka,Raimund</t>
  </si>
  <si>
    <t xml:space="preserve">1:22:09 </t>
  </si>
  <si>
    <t xml:space="preserve">Tielsch,Peter</t>
  </si>
  <si>
    <t xml:space="preserve">SV Neptun 08</t>
  </si>
  <si>
    <t xml:space="preserve">1:23:06 </t>
  </si>
  <si>
    <t xml:space="preserve">Vales,Henry</t>
  </si>
  <si>
    <t xml:space="preserve">1:24:26 </t>
  </si>
  <si>
    <t xml:space="preserve">Dr.Czyborra,Hauke</t>
  </si>
  <si>
    <t xml:space="preserve">1:24:45 </t>
  </si>
  <si>
    <t xml:space="preserve">Bergmann,Aldo</t>
  </si>
  <si>
    <t xml:space="preserve">1:26:43 </t>
  </si>
  <si>
    <t xml:space="preserve">Kroh,Frank-Michael</t>
  </si>
  <si>
    <t xml:space="preserve">1:31:03 </t>
  </si>
  <si>
    <t xml:space="preserve">Matz,Jürgen</t>
  </si>
  <si>
    <t xml:space="preserve">1:32:43 </t>
  </si>
  <si>
    <t xml:space="preserve">Hanke,Ralf</t>
  </si>
  <si>
    <t xml:space="preserve">1:32:48 </t>
  </si>
  <si>
    <t xml:space="preserve">Sonntag,Tom</t>
  </si>
  <si>
    <t xml:space="preserve">1:33:31 </t>
  </si>
  <si>
    <t xml:space="preserve">Wojciechowski,Andreas</t>
  </si>
  <si>
    <t xml:space="preserve">LSC Großkoschen</t>
  </si>
  <si>
    <t xml:space="preserve">1:33:44 </t>
  </si>
  <si>
    <t xml:space="preserve">Brade,Dirk</t>
  </si>
  <si>
    <t xml:space="preserve">1:34:35 </t>
  </si>
  <si>
    <t xml:space="preserve">Lerche,Torsten</t>
  </si>
  <si>
    <t xml:space="preserve">1:37:05 </t>
  </si>
  <si>
    <t xml:space="preserve">Kraft,Dietmar</t>
  </si>
  <si>
    <t xml:space="preserve">1:37:50 </t>
  </si>
  <si>
    <t xml:space="preserve">Hartwiger,Martin</t>
  </si>
  <si>
    <t xml:space="preserve">Ruhland</t>
  </si>
  <si>
    <t xml:space="preserve">1:40:47 </t>
  </si>
  <si>
    <t xml:space="preserve">Bruchmüller,Andre</t>
  </si>
  <si>
    <t xml:space="preserve">1:43:23 </t>
  </si>
  <si>
    <t xml:space="preserve">Bartzok,Ingolf</t>
  </si>
  <si>
    <t xml:space="preserve">1:45:23 </t>
  </si>
  <si>
    <t xml:space="preserve">Gutsche,Bernhard</t>
  </si>
  <si>
    <t xml:space="preserve">LG Berlibus Berlin</t>
  </si>
  <si>
    <t xml:space="preserve">1:45:24 </t>
  </si>
  <si>
    <t xml:space="preserve">Roß,Wieland</t>
  </si>
  <si>
    <t xml:space="preserve">1:46:43 </t>
  </si>
  <si>
    <t xml:space="preserve">Sieghardt,Wolfgang</t>
  </si>
  <si>
    <t xml:space="preserve">1:47:39 </t>
  </si>
  <si>
    <t xml:space="preserve">Faber,Knut</t>
  </si>
  <si>
    <t xml:space="preserve">1:48:37 </t>
  </si>
  <si>
    <t xml:space="preserve">Röbnack,Carsten</t>
  </si>
  <si>
    <t xml:space="preserve">1:48:40 </t>
  </si>
  <si>
    <t xml:space="preserve">Schirmer,Hartmut</t>
  </si>
  <si>
    <t xml:space="preserve">1:49:01 </t>
  </si>
  <si>
    <t xml:space="preserve">Romey,Detlef</t>
  </si>
  <si>
    <t xml:space="preserve">Teutomia Gulben</t>
  </si>
  <si>
    <t xml:space="preserve">1:49:33 </t>
  </si>
  <si>
    <t xml:space="preserve">Schmitz,Manfred</t>
  </si>
  <si>
    <t xml:space="preserve">1:50:09 </t>
  </si>
  <si>
    <t xml:space="preserve">Ruppert,Reinhard</t>
  </si>
  <si>
    <t xml:space="preserve">Fischbacher SV</t>
  </si>
  <si>
    <t xml:space="preserve">1:51:27 </t>
  </si>
  <si>
    <t xml:space="preserve">Richter,Detlef</t>
  </si>
  <si>
    <t xml:space="preserve">1:54:39 </t>
  </si>
  <si>
    <t xml:space="preserve">Kukura,Klaus</t>
  </si>
  <si>
    <t xml:space="preserve">SV FH-Lausitz</t>
  </si>
  <si>
    <t xml:space="preserve">1:58:29 </t>
  </si>
  <si>
    <t xml:space="preserve">Prescher,Thomas</t>
  </si>
  <si>
    <t xml:space="preserve">1:59:42 </t>
  </si>
  <si>
    <t xml:space="preserve">Sucker,Peter</t>
  </si>
  <si>
    <t xml:space="preserve">Dresden</t>
  </si>
  <si>
    <t xml:space="preserve">2:03:39 </t>
  </si>
  <si>
    <t xml:space="preserve">Dr.Krüger,Hans-Torsten</t>
  </si>
  <si>
    <t xml:space="preserve">1:21:42 </t>
  </si>
  <si>
    <t xml:space="preserve">Pakalski,Norbert</t>
  </si>
  <si>
    <t xml:space="preserve">1:24:08 </t>
  </si>
  <si>
    <t xml:space="preserve">Kretschmer,Heinz-Gerd</t>
  </si>
  <si>
    <t xml:space="preserve">1:25:22 </t>
  </si>
  <si>
    <t xml:space="preserve">Wunderlich,Ralf</t>
  </si>
  <si>
    <t xml:space="preserve">1:27:02 </t>
  </si>
  <si>
    <t xml:space="preserve">Fell,Viktor</t>
  </si>
  <si>
    <t xml:space="preserve">1:27:24 </t>
  </si>
  <si>
    <t xml:space="preserve">Dubrau,Michael</t>
  </si>
  <si>
    <t xml:space="preserve">1:28:26 </t>
  </si>
  <si>
    <t xml:space="preserve">Briesemann,Roland</t>
  </si>
  <si>
    <t xml:space="preserve">1:28:29 </t>
  </si>
  <si>
    <t xml:space="preserve">Haseloff,Thomas</t>
  </si>
  <si>
    <t xml:space="preserve">Bergholz-Rehbrücke</t>
  </si>
  <si>
    <t xml:space="preserve">1:28:39 </t>
  </si>
  <si>
    <t xml:space="preserve">Ruge,Joachim</t>
  </si>
  <si>
    <t xml:space="preserve">1:30:37 </t>
  </si>
  <si>
    <t xml:space="preserve">Böhme,Wilfried</t>
  </si>
  <si>
    <t xml:space="preserve">LSV Niesky</t>
  </si>
  <si>
    <t xml:space="preserve">1:30:51 </t>
  </si>
  <si>
    <t xml:space="preserve">Ulrich,Bernd</t>
  </si>
  <si>
    <t xml:space="preserve">1:32:03 </t>
  </si>
  <si>
    <t xml:space="preserve">Fritscha,Uwe</t>
  </si>
  <si>
    <t xml:space="preserve">Bernauer Lauffreunde</t>
  </si>
  <si>
    <t xml:space="preserve">1:34:48 </t>
  </si>
  <si>
    <t xml:space="preserve">Schuster,Hans-Jürgen</t>
  </si>
  <si>
    <t xml:space="preserve">1:35:10 </t>
  </si>
  <si>
    <t xml:space="preserve">Freitag,Rene</t>
  </si>
  <si>
    <t xml:space="preserve">1:39:51 </t>
  </si>
  <si>
    <t xml:space="preserve">Reinhold,Herbert</t>
  </si>
  <si>
    <t xml:space="preserve">1:41:13 </t>
  </si>
  <si>
    <t xml:space="preserve">Lehmann,Jürgen</t>
  </si>
  <si>
    <t xml:space="preserve">Elsterheide</t>
  </si>
  <si>
    <t xml:space="preserve">1:41:16 </t>
  </si>
  <si>
    <t xml:space="preserve">Ebner,Roland</t>
  </si>
  <si>
    <t xml:space="preserve">1:43:38 </t>
  </si>
  <si>
    <t xml:space="preserve">Günther,Wolfgang</t>
  </si>
  <si>
    <t xml:space="preserve">1:45:44 </t>
  </si>
  <si>
    <t xml:space="preserve">Weißflog,Hans-Joachim</t>
  </si>
  <si>
    <t xml:space="preserve">1:47:31 </t>
  </si>
  <si>
    <t xml:space="preserve">Brauner,Peter</t>
  </si>
  <si>
    <t xml:space="preserve">1:49:53 </t>
  </si>
  <si>
    <t xml:space="preserve">Lucyga,Peter</t>
  </si>
  <si>
    <t xml:space="preserve">SC Cottbus BS</t>
  </si>
  <si>
    <t xml:space="preserve">1:54:08 </t>
  </si>
  <si>
    <t xml:space="preserve">Bauch,Karl-Heinz</t>
  </si>
  <si>
    <t xml:space="preserve">1:55:13 </t>
  </si>
  <si>
    <t xml:space="preserve">Jankovics,Laszlo</t>
  </si>
  <si>
    <t xml:space="preserve">1:58:21 </t>
  </si>
  <si>
    <t xml:space="preserve">Peter,Roland</t>
  </si>
  <si>
    <t xml:space="preserve">Briesnigk</t>
  </si>
  <si>
    <t xml:space="preserve">2:00:43 </t>
  </si>
  <si>
    <t xml:space="preserve">Sasse,Dieter</t>
  </si>
  <si>
    <t xml:space="preserve">PSV Eisenhüttenstadt</t>
  </si>
  <si>
    <t xml:space="preserve">1:23:26 </t>
  </si>
  <si>
    <t xml:space="preserve">Koal,Gerd</t>
  </si>
  <si>
    <t xml:space="preserve">1:26:18 </t>
  </si>
  <si>
    <t xml:space="preserve">Baumann,Gerd</t>
  </si>
  <si>
    <t xml:space="preserve">1:28:38 </t>
  </si>
  <si>
    <t xml:space="preserve">Franke,Norbert</t>
  </si>
  <si>
    <t xml:space="preserve">1:32:30 </t>
  </si>
  <si>
    <t xml:space="preserve">Lösche,Reinhard</t>
  </si>
  <si>
    <t xml:space="preserve">SST Elsterwerda</t>
  </si>
  <si>
    <t xml:space="preserve">1:36:49 </t>
  </si>
  <si>
    <t xml:space="preserve">Sbrezesny,Lutz</t>
  </si>
  <si>
    <t xml:space="preserve">1:41:06 </t>
  </si>
  <si>
    <t xml:space="preserve">Zeitschel,Ernst-Georg</t>
  </si>
  <si>
    <t xml:space="preserve">1:41:19 </t>
  </si>
  <si>
    <t xml:space="preserve">Krüger,Klaus-Stefan</t>
  </si>
  <si>
    <t xml:space="preserve">1:45:52 </t>
  </si>
  <si>
    <t xml:space="preserve">Biallas,Günther</t>
  </si>
  <si>
    <t xml:space="preserve">1:46:04 </t>
  </si>
  <si>
    <t xml:space="preserve">Weine,Rüdiger</t>
  </si>
  <si>
    <t xml:space="preserve">1:49:10 </t>
  </si>
  <si>
    <t xml:space="preserve">Drogla,Reinhard</t>
  </si>
  <si>
    <t xml:space="preserve">1:54:06 </t>
  </si>
  <si>
    <t xml:space="preserve">Roick,Klaus-Peter</t>
  </si>
  <si>
    <t xml:space="preserve">Thiemann,Heinz</t>
  </si>
  <si>
    <t xml:space="preserve">SC Bernauer Bären</t>
  </si>
  <si>
    <t xml:space="preserve">1:27:54 </t>
  </si>
  <si>
    <t xml:space="preserve">Butenschön,Hans</t>
  </si>
  <si>
    <t xml:space="preserve">Jahn Nunsdorf</t>
  </si>
  <si>
    <t xml:space="preserve">1:31:15 </t>
  </si>
  <si>
    <t xml:space="preserve">Gasch,Wolfgang</t>
  </si>
  <si>
    <t xml:space="preserve">1:37:24 </t>
  </si>
  <si>
    <t xml:space="preserve">Milz,Volker</t>
  </si>
  <si>
    <t xml:space="preserve">1:39:01 </t>
  </si>
  <si>
    <t xml:space="preserve">Werner,Dieter</t>
  </si>
  <si>
    <t xml:space="preserve">1:40:16 </t>
  </si>
  <si>
    <t xml:space="preserve">Bremer,Bernd</t>
  </si>
  <si>
    <t xml:space="preserve">ASC GW Finsterwalde</t>
  </si>
  <si>
    <t xml:space="preserve">1:43:20 </t>
  </si>
  <si>
    <t xml:space="preserve">Kloß,Klaus-Dieter</t>
  </si>
  <si>
    <t xml:space="preserve">Lauftreff Lausitz</t>
  </si>
  <si>
    <t xml:space="preserve">1:43:22 </t>
  </si>
  <si>
    <t xml:space="preserve">Pagel,Wolfgang</t>
  </si>
  <si>
    <t xml:space="preserve">1:44:27 </t>
  </si>
  <si>
    <t xml:space="preserve">Nitschke,Klaus</t>
  </si>
  <si>
    <t xml:space="preserve">1:46:10 </t>
  </si>
  <si>
    <t xml:space="preserve">Nitzschke,Hans-Jürgen</t>
  </si>
  <si>
    <t xml:space="preserve">TVC Cottbus 1861</t>
  </si>
  <si>
    <t xml:space="preserve">1:49:44 </t>
  </si>
  <si>
    <t xml:space="preserve">Gölkel,Norbert</t>
  </si>
  <si>
    <t xml:space="preserve">1:55:45 </t>
  </si>
  <si>
    <t xml:space="preserve">Dr.Lange,Klaus</t>
  </si>
  <si>
    <t xml:space="preserve">2:03:23 </t>
  </si>
  <si>
    <t xml:space="preserve">Lukas,Wolfgang</t>
  </si>
  <si>
    <t xml:space="preserve">1:40:23 </t>
  </si>
  <si>
    <t xml:space="preserve">Brussig,Siegfried</t>
  </si>
  <si>
    <t xml:space="preserve">1:46:24 </t>
  </si>
  <si>
    <t xml:space="preserve">Patzwald,Manfred</t>
  </si>
  <si>
    <t xml:space="preserve">Guts Muths RSLV</t>
  </si>
  <si>
    <t xml:space="preserve">2:03:29 </t>
  </si>
  <si>
    <t xml:space="preserve">Paul,Wilhelm</t>
  </si>
  <si>
    <t xml:space="preserve">SSV Neustadt</t>
  </si>
  <si>
    <t xml:space="preserve">1:48:16 </t>
  </si>
  <si>
    <t xml:space="preserve">Gadacz,Georg</t>
  </si>
  <si>
    <t xml:space="preserve">1:56:18 </t>
  </si>
  <si>
    <t xml:space="preserve">Noack,Karl-Heinz</t>
  </si>
  <si>
    <t xml:space="preserve">2:00:34 </t>
  </si>
  <si>
    <t xml:space="preserve">21/w</t>
  </si>
  <si>
    <t xml:space="preserve">Abraham,Juliana</t>
  </si>
  <si>
    <t xml:space="preserve">1:57:36 </t>
  </si>
  <si>
    <t xml:space="preserve">Pavel,Jacqueline</t>
  </si>
  <si>
    <t xml:space="preserve">1:58:35 </t>
  </si>
  <si>
    <t xml:space="preserve">Wende,Christiane</t>
  </si>
  <si>
    <t xml:space="preserve">1:37:46 </t>
  </si>
  <si>
    <t xml:space="preserve">Kaschke,Anne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€-1]_-;\-* #,##0.00\ [$€-1]_-;_-* \-??\ [$€-1]_-"/>
    <numFmt numFmtId="167" formatCode="General"/>
    <numFmt numFmtId="168" formatCode="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85"/>
    <col collapsed="false" customWidth="true" hidden="false" outlineLevel="0" max="3" min="3" style="2" width="8.85"/>
    <col collapsed="false" customWidth="true" hidden="false" outlineLevel="0" max="4" min="4" style="3" width="25.85"/>
    <col collapsed="false" customWidth="true" hidden="false" outlineLevel="0" max="5" min="5" style="2" width="7.85"/>
    <col collapsed="false" customWidth="true" hidden="false" outlineLevel="0" max="6" min="6" style="3" width="28.85"/>
    <col collapsed="false" customWidth="true" hidden="false" outlineLevel="0" max="7" min="7" style="4" width="7.85"/>
    <col collapsed="false" customWidth="true" hidden="false" outlineLevel="0" max="8" min="8" style="2" width="8.85"/>
    <col collapsed="false" customWidth="true" hidden="false" outlineLevel="0" max="9" min="9" style="5" width="8.28"/>
  </cols>
  <sheetData>
    <row r="1" s="8" customFormat="true" ht="19.9" hidden="false" customHeight="true" outlineLevel="0" collapsed="false">
      <c r="A1" s="6" t="s">
        <v>0</v>
      </c>
      <c r="B1" s="6"/>
      <c r="C1" s="6"/>
      <c r="D1" s="6"/>
      <c r="E1" s="7"/>
      <c r="G1" s="9"/>
      <c r="H1" s="10"/>
      <c r="I1" s="11" t="s">
        <v>1</v>
      </c>
    </row>
    <row r="2" s="3" customFormat="true" ht="7.9" hidden="false" customHeight="true" outlineLevel="0" collapsed="false">
      <c r="A2" s="1"/>
      <c r="B2" s="12"/>
      <c r="C2" s="12"/>
      <c r="E2" s="2"/>
      <c r="G2" s="13"/>
      <c r="H2" s="12"/>
      <c r="I2" s="14"/>
    </row>
    <row r="3" s="22" customFormat="true" ht="24.7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6" t="s">
        <v>6</v>
      </c>
      <c r="F3" s="18" t="s">
        <v>7</v>
      </c>
      <c r="G3" s="19" t="s">
        <v>8</v>
      </c>
      <c r="H3" s="20" t="s">
        <v>9</v>
      </c>
      <c r="I3" s="21" t="s">
        <v>10</v>
      </c>
    </row>
    <row r="4" s="3" customFormat="true" ht="12.75" hidden="false" customHeight="true" outlineLevel="0" collapsed="false">
      <c r="A4" s="23" t="n">
        <f aca="false">IF(ISTEXT(C4),IF(H4=H3,A3+1,1),"")</f>
        <v>1</v>
      </c>
      <c r="B4" s="24" t="n">
        <v>69</v>
      </c>
      <c r="C4" s="24" t="s">
        <v>11</v>
      </c>
      <c r="D4" s="25" t="s">
        <v>12</v>
      </c>
      <c r="E4" s="24" t="n">
        <v>1992</v>
      </c>
      <c r="F4" s="25" t="s">
        <v>13</v>
      </c>
      <c r="G4" s="26" t="s">
        <v>14</v>
      </c>
      <c r="H4" s="27" t="s">
        <v>15</v>
      </c>
      <c r="I4" s="28" t="n">
        <v>114</v>
      </c>
    </row>
    <row r="5" s="3" customFormat="true" ht="12.75" hidden="false" customHeight="true" outlineLevel="0" collapsed="false">
      <c r="A5" s="23" t="n">
        <f aca="false">IF(ISTEXT(C5),IF(H5=H4,A4+1,1),"")</f>
        <v>1</v>
      </c>
      <c r="B5" s="29" t="n">
        <v>2</v>
      </c>
      <c r="C5" s="24" t="s">
        <v>11</v>
      </c>
      <c r="D5" s="25" t="s">
        <v>16</v>
      </c>
      <c r="E5" s="24" t="n">
        <v>1989</v>
      </c>
      <c r="F5" s="25" t="s">
        <v>17</v>
      </c>
      <c r="G5" s="30" t="s">
        <v>18</v>
      </c>
      <c r="H5" s="27" t="s">
        <v>19</v>
      </c>
      <c r="I5" s="28" t="n">
        <v>57</v>
      </c>
    </row>
    <row r="6" s="3" customFormat="true" ht="12.75" hidden="false" customHeight="true" outlineLevel="0" collapsed="false">
      <c r="A6" s="31" t="n">
        <f aca="false">IF(ISTEXT(C6),IF(H6=H5,A5+1,1),"")</f>
        <v>2</v>
      </c>
      <c r="B6" s="32" t="n">
        <v>4</v>
      </c>
      <c r="C6" s="33" t="s">
        <v>11</v>
      </c>
      <c r="D6" s="34" t="s">
        <v>20</v>
      </c>
      <c r="E6" s="33" t="n">
        <v>1989</v>
      </c>
      <c r="F6" s="34" t="s">
        <v>17</v>
      </c>
      <c r="G6" s="35" t="s">
        <v>21</v>
      </c>
      <c r="H6" s="36" t="s">
        <v>19</v>
      </c>
      <c r="I6" s="28" t="n">
        <v>59</v>
      </c>
    </row>
    <row r="7" s="3" customFormat="true" ht="12.75" hidden="false" customHeight="true" outlineLevel="0" collapsed="false">
      <c r="A7" s="31" t="n">
        <f aca="false">IF(ISTEXT(C7),IF(H7=H6,A6+1,1),"")</f>
        <v>3</v>
      </c>
      <c r="B7" s="33" t="n">
        <v>3</v>
      </c>
      <c r="C7" s="33" t="s">
        <v>11</v>
      </c>
      <c r="D7" s="34" t="s">
        <v>22</v>
      </c>
      <c r="E7" s="33" t="n">
        <v>1989</v>
      </c>
      <c r="F7" s="34" t="s">
        <v>17</v>
      </c>
      <c r="G7" s="35" t="s">
        <v>23</v>
      </c>
      <c r="H7" s="36" t="s">
        <v>19</v>
      </c>
      <c r="I7" s="28" t="n">
        <v>72</v>
      </c>
    </row>
    <row r="8" s="3" customFormat="true" ht="12.75" hidden="false" customHeight="true" outlineLevel="0" collapsed="false">
      <c r="A8" s="31" t="n">
        <f aca="false">IF(ISTEXT(C8),IF(H8=H7,A7+1,1),"")</f>
        <v>4</v>
      </c>
      <c r="B8" s="33" t="n">
        <v>1</v>
      </c>
      <c r="C8" s="33" t="s">
        <v>11</v>
      </c>
      <c r="D8" s="34" t="s">
        <v>24</v>
      </c>
      <c r="E8" s="33" t="n">
        <v>1989</v>
      </c>
      <c r="F8" s="34" t="s">
        <v>17</v>
      </c>
      <c r="G8" s="35" t="s">
        <v>25</v>
      </c>
      <c r="H8" s="36" t="s">
        <v>19</v>
      </c>
      <c r="I8" s="28" t="n">
        <v>105</v>
      </c>
    </row>
    <row r="9" s="3" customFormat="true" ht="12.75" hidden="false" customHeight="true" outlineLevel="0" collapsed="false">
      <c r="A9" s="23" t="n">
        <f aca="false">IF(ISTEXT(C9),IF(H9=H8,A8+1,1),"")</f>
        <v>1</v>
      </c>
      <c r="B9" s="24" t="n">
        <v>91</v>
      </c>
      <c r="C9" s="24" t="s">
        <v>11</v>
      </c>
      <c r="D9" s="25" t="s">
        <v>26</v>
      </c>
      <c r="E9" s="24" t="n">
        <v>1987</v>
      </c>
      <c r="F9" s="25" t="s">
        <v>27</v>
      </c>
      <c r="G9" s="30" t="s">
        <v>28</v>
      </c>
      <c r="H9" s="27" t="s">
        <v>29</v>
      </c>
      <c r="I9" s="28" t="n">
        <v>5</v>
      </c>
    </row>
    <row r="10" s="3" customFormat="true" ht="12.75" hidden="false" customHeight="true" outlineLevel="0" collapsed="false">
      <c r="A10" s="31" t="n">
        <f aca="false">IF(ISTEXT(C10),IF(H10=H9,A9+1,1),"")</f>
        <v>2</v>
      </c>
      <c r="B10" s="33" t="n">
        <v>92</v>
      </c>
      <c r="C10" s="33" t="s">
        <v>11</v>
      </c>
      <c r="D10" s="34" t="s">
        <v>30</v>
      </c>
      <c r="E10" s="33" t="n">
        <v>1987</v>
      </c>
      <c r="F10" s="34" t="s">
        <v>27</v>
      </c>
      <c r="G10" s="35" t="s">
        <v>31</v>
      </c>
      <c r="H10" s="36" t="s">
        <v>29</v>
      </c>
      <c r="I10" s="28" t="n">
        <v>6</v>
      </c>
    </row>
    <row r="11" s="3" customFormat="true" ht="12.75" hidden="false" customHeight="true" outlineLevel="0" collapsed="false">
      <c r="A11" s="31" t="n">
        <f aca="false">IF(ISTEXT(C11),IF(H11=H10,A10+1,1),"")</f>
        <v>3</v>
      </c>
      <c r="B11" s="33" t="n">
        <v>136</v>
      </c>
      <c r="C11" s="33" t="s">
        <v>11</v>
      </c>
      <c r="D11" s="34" t="s">
        <v>32</v>
      </c>
      <c r="E11" s="33" t="n">
        <v>1987</v>
      </c>
      <c r="F11" s="34" t="s">
        <v>33</v>
      </c>
      <c r="G11" s="35" t="s">
        <v>34</v>
      </c>
      <c r="H11" s="36" t="s">
        <v>29</v>
      </c>
      <c r="I11" s="28" t="n">
        <v>11</v>
      </c>
    </row>
    <row r="12" s="3" customFormat="true" ht="12.75" hidden="false" customHeight="true" outlineLevel="0" collapsed="false">
      <c r="A12" s="31" t="n">
        <f aca="false">IF(ISTEXT(C12),IF(H12=H11,A11+1,1),"")</f>
        <v>4</v>
      </c>
      <c r="B12" s="33" t="n">
        <v>90</v>
      </c>
      <c r="C12" s="33" t="s">
        <v>11</v>
      </c>
      <c r="D12" s="34" t="s">
        <v>35</v>
      </c>
      <c r="E12" s="33" t="n">
        <v>1987</v>
      </c>
      <c r="F12" s="34" t="s">
        <v>27</v>
      </c>
      <c r="G12" s="35" t="s">
        <v>36</v>
      </c>
      <c r="H12" s="36" t="s">
        <v>29</v>
      </c>
      <c r="I12" s="28" t="n">
        <v>12</v>
      </c>
    </row>
    <row r="13" s="3" customFormat="true" ht="12.75" hidden="false" customHeight="true" outlineLevel="0" collapsed="false">
      <c r="A13" s="31" t="n">
        <f aca="false">IF(ISTEXT(C13),IF(H13=H12,A12+1,1),"")</f>
        <v>5</v>
      </c>
      <c r="B13" s="33" t="n">
        <v>5</v>
      </c>
      <c r="C13" s="33" t="s">
        <v>11</v>
      </c>
      <c r="D13" s="34" t="s">
        <v>37</v>
      </c>
      <c r="E13" s="33" t="n">
        <v>1987</v>
      </c>
      <c r="F13" s="34" t="s">
        <v>17</v>
      </c>
      <c r="G13" s="35" t="s">
        <v>38</v>
      </c>
      <c r="H13" s="36" t="s">
        <v>29</v>
      </c>
      <c r="I13" s="28" t="n">
        <v>50</v>
      </c>
    </row>
    <row r="14" s="3" customFormat="true" ht="12.75" hidden="false" customHeight="true" outlineLevel="0" collapsed="false">
      <c r="A14" s="31" t="n">
        <f aca="false">IF(ISTEXT(C14),IF(H14=H13,A13+1,1),"")</f>
        <v>6</v>
      </c>
      <c r="B14" s="33" t="n">
        <v>7</v>
      </c>
      <c r="C14" s="33" t="s">
        <v>11</v>
      </c>
      <c r="D14" s="34" t="s">
        <v>39</v>
      </c>
      <c r="E14" s="33" t="n">
        <v>1988</v>
      </c>
      <c r="F14" s="34" t="s">
        <v>17</v>
      </c>
      <c r="G14" s="35" t="s">
        <v>40</v>
      </c>
      <c r="H14" s="36" t="s">
        <v>29</v>
      </c>
      <c r="I14" s="28" t="n">
        <v>97</v>
      </c>
    </row>
    <row r="15" s="3" customFormat="true" ht="12.75" hidden="false" customHeight="true" outlineLevel="0" collapsed="false">
      <c r="A15" s="31" t="n">
        <f aca="false">IF(ISTEXT(C15),IF(H15=H14,A14+1,1),"")</f>
        <v>7</v>
      </c>
      <c r="B15" s="33" t="n">
        <v>127</v>
      </c>
      <c r="C15" s="33" t="s">
        <v>11</v>
      </c>
      <c r="D15" s="34" t="s">
        <v>41</v>
      </c>
      <c r="E15" s="33" t="n">
        <v>1988</v>
      </c>
      <c r="F15" s="34" t="s">
        <v>42</v>
      </c>
      <c r="G15" s="35" t="s">
        <v>43</v>
      </c>
      <c r="H15" s="36" t="s">
        <v>29</v>
      </c>
      <c r="I15" s="28" t="n">
        <v>99</v>
      </c>
    </row>
    <row r="16" s="3" customFormat="true" ht="12.75" hidden="false" customHeight="true" outlineLevel="0" collapsed="false">
      <c r="A16" s="31" t="n">
        <f aca="false">IF(ISTEXT(C16),IF(H16=H15,A15+1,1),"")</f>
        <v>8</v>
      </c>
      <c r="B16" s="33" t="n">
        <v>181</v>
      </c>
      <c r="C16" s="33" t="s">
        <v>11</v>
      </c>
      <c r="D16" s="34" t="s">
        <v>44</v>
      </c>
      <c r="E16" s="33" t="n">
        <v>1987</v>
      </c>
      <c r="F16" s="34" t="s">
        <v>45</v>
      </c>
      <c r="G16" s="35" t="s">
        <v>46</v>
      </c>
      <c r="H16" s="36" t="s">
        <v>29</v>
      </c>
      <c r="I16" s="28" t="n">
        <v>101</v>
      </c>
    </row>
    <row r="17" s="3" customFormat="true" ht="12.75" hidden="false" customHeight="true" outlineLevel="0" collapsed="false">
      <c r="A17" s="31" t="n">
        <f aca="false">IF(ISTEXT(C17),IF(H17=H16,A16+1,1),"")</f>
        <v>9</v>
      </c>
      <c r="B17" s="33" t="n">
        <v>275</v>
      </c>
      <c r="C17" s="33" t="s">
        <v>11</v>
      </c>
      <c r="D17" s="34" t="s">
        <v>47</v>
      </c>
      <c r="E17" s="33" t="n">
        <v>1987</v>
      </c>
      <c r="F17" s="34" t="s">
        <v>48</v>
      </c>
      <c r="G17" s="35" t="s">
        <v>49</v>
      </c>
      <c r="H17" s="36" t="s">
        <v>29</v>
      </c>
      <c r="I17" s="28" t="n">
        <v>117</v>
      </c>
    </row>
    <row r="18" s="3" customFormat="true" ht="12.75" hidden="false" customHeight="true" outlineLevel="0" collapsed="false">
      <c r="A18" s="31" t="n">
        <f aca="false">IF(ISTEXT(C18),IF(H18=H17,A17+1,1),"")</f>
        <v>10</v>
      </c>
      <c r="B18" s="33" t="n">
        <v>276</v>
      </c>
      <c r="C18" s="33" t="s">
        <v>11</v>
      </c>
      <c r="D18" s="34" t="s">
        <v>50</v>
      </c>
      <c r="E18" s="33" t="n">
        <v>1988</v>
      </c>
      <c r="F18" s="34" t="s">
        <v>48</v>
      </c>
      <c r="G18" s="35" t="s">
        <v>51</v>
      </c>
      <c r="H18" s="36" t="s">
        <v>29</v>
      </c>
      <c r="I18" s="28" t="n">
        <v>122</v>
      </c>
    </row>
    <row r="19" s="3" customFormat="true" ht="12.75" hidden="false" customHeight="true" outlineLevel="0" collapsed="false">
      <c r="A19" s="31" t="n">
        <f aca="false">IF(ISTEXT(C19),IF(H19=H18,A18+1,1),"")</f>
        <v>11</v>
      </c>
      <c r="B19" s="33" t="n">
        <v>8</v>
      </c>
      <c r="C19" s="33" t="s">
        <v>11</v>
      </c>
      <c r="D19" s="34" t="s">
        <v>52</v>
      </c>
      <c r="E19" s="33" t="n">
        <v>1988</v>
      </c>
      <c r="F19" s="34" t="s">
        <v>17</v>
      </c>
      <c r="G19" s="35" t="s">
        <v>53</v>
      </c>
      <c r="H19" s="36" t="s">
        <v>29</v>
      </c>
      <c r="I19" s="28" t="n">
        <v>128</v>
      </c>
    </row>
    <row r="20" s="3" customFormat="true" ht="12.75" hidden="false" customHeight="true" outlineLevel="0" collapsed="false">
      <c r="A20" s="23" t="n">
        <f aca="false">IF(ISTEXT(C20),IF(H20=H19,A19+1,1),"")</f>
        <v>1</v>
      </c>
      <c r="B20" s="24" t="n">
        <v>54</v>
      </c>
      <c r="C20" s="24" t="s">
        <v>11</v>
      </c>
      <c r="D20" s="25" t="s">
        <v>54</v>
      </c>
      <c r="E20" s="24" t="n">
        <v>1986</v>
      </c>
      <c r="F20" s="25" t="s">
        <v>55</v>
      </c>
      <c r="G20" s="30" t="s">
        <v>56</v>
      </c>
      <c r="H20" s="27" t="s">
        <v>57</v>
      </c>
      <c r="I20" s="28" t="n">
        <v>7</v>
      </c>
    </row>
    <row r="21" s="3" customFormat="true" ht="12.75" hidden="false" customHeight="true" outlineLevel="0" collapsed="false">
      <c r="A21" s="31" t="n">
        <f aca="false">IF(ISTEXT(C21),IF(H21=H20,A20+1,1),"")</f>
        <v>2</v>
      </c>
      <c r="B21" s="33" t="n">
        <v>49</v>
      </c>
      <c r="C21" s="33" t="s">
        <v>11</v>
      </c>
      <c r="D21" s="34" t="s">
        <v>58</v>
      </c>
      <c r="E21" s="33" t="n">
        <v>1985</v>
      </c>
      <c r="F21" s="34" t="s">
        <v>59</v>
      </c>
      <c r="G21" s="35" t="s">
        <v>60</v>
      </c>
      <c r="H21" s="36" t="s">
        <v>57</v>
      </c>
      <c r="I21" s="28" t="n">
        <v>13</v>
      </c>
    </row>
    <row r="22" s="3" customFormat="true" ht="12.75" hidden="false" customHeight="true" outlineLevel="0" collapsed="false">
      <c r="A22" s="31" t="n">
        <f aca="false">IF(ISTEXT(C22),IF(H22=H21,A21+1,1),"")</f>
        <v>3</v>
      </c>
      <c r="B22" s="33" t="n">
        <v>9</v>
      </c>
      <c r="C22" s="33" t="s">
        <v>11</v>
      </c>
      <c r="D22" s="34" t="s">
        <v>61</v>
      </c>
      <c r="E22" s="33" t="n">
        <v>1985</v>
      </c>
      <c r="F22" s="34" t="s">
        <v>17</v>
      </c>
      <c r="G22" s="35" t="s">
        <v>62</v>
      </c>
      <c r="H22" s="36" t="s">
        <v>57</v>
      </c>
      <c r="I22" s="28" t="n">
        <v>21</v>
      </c>
    </row>
    <row r="23" s="3" customFormat="true" ht="12.75" hidden="false" customHeight="true" outlineLevel="0" collapsed="false">
      <c r="A23" s="31" t="n">
        <f aca="false">IF(ISTEXT(C23),IF(H23=H22,A22+1,1),"")</f>
        <v>4</v>
      </c>
      <c r="B23" s="33" t="n">
        <v>188</v>
      </c>
      <c r="C23" s="33" t="s">
        <v>11</v>
      </c>
      <c r="D23" s="34" t="s">
        <v>63</v>
      </c>
      <c r="E23" s="33" t="n">
        <v>1986</v>
      </c>
      <c r="F23" s="34" t="s">
        <v>64</v>
      </c>
      <c r="G23" s="35" t="s">
        <v>65</v>
      </c>
      <c r="H23" s="36" t="s">
        <v>57</v>
      </c>
      <c r="I23" s="28" t="n">
        <v>31</v>
      </c>
    </row>
    <row r="24" s="3" customFormat="true" ht="12.75" hidden="false" customHeight="true" outlineLevel="0" collapsed="false">
      <c r="A24" s="31" t="n">
        <f aca="false">IF(ISTEXT(C24),IF(H24=H23,A23+1,1),"")</f>
        <v>5</v>
      </c>
      <c r="B24" s="33" t="n">
        <v>148</v>
      </c>
      <c r="C24" s="33" t="s">
        <v>11</v>
      </c>
      <c r="D24" s="34" t="s">
        <v>66</v>
      </c>
      <c r="E24" s="33" t="n">
        <v>1985</v>
      </c>
      <c r="F24" s="34" t="s">
        <v>67</v>
      </c>
      <c r="G24" s="35" t="s">
        <v>68</v>
      </c>
      <c r="H24" s="36" t="s">
        <v>57</v>
      </c>
      <c r="I24" s="28" t="n">
        <v>87</v>
      </c>
    </row>
    <row r="25" s="3" customFormat="true" ht="12.75" hidden="false" customHeight="true" outlineLevel="0" collapsed="false">
      <c r="A25" s="23" t="n">
        <f aca="false">IF(ISTEXT(C25),IF(H25=H24,A24+1,1),"")</f>
        <v>1</v>
      </c>
      <c r="B25" s="24" t="n">
        <v>35</v>
      </c>
      <c r="C25" s="24" t="s">
        <v>11</v>
      </c>
      <c r="D25" s="25" t="s">
        <v>69</v>
      </c>
      <c r="E25" s="24" t="n">
        <v>1984</v>
      </c>
      <c r="F25" s="25" t="s">
        <v>70</v>
      </c>
      <c r="G25" s="30" t="s">
        <v>71</v>
      </c>
      <c r="H25" s="27" t="s">
        <v>72</v>
      </c>
      <c r="I25" s="28" t="n">
        <v>17</v>
      </c>
    </row>
    <row r="26" s="3" customFormat="true" ht="12.75" hidden="false" customHeight="true" outlineLevel="0" collapsed="false">
      <c r="A26" s="31" t="n">
        <f aca="false">IF(ISTEXT(C26),IF(H26=H25,A25+1,1),"")</f>
        <v>2</v>
      </c>
      <c r="B26" s="33" t="n">
        <v>10</v>
      </c>
      <c r="C26" s="33" t="s">
        <v>11</v>
      </c>
      <c r="D26" s="34" t="s">
        <v>73</v>
      </c>
      <c r="E26" s="33" t="n">
        <v>1984</v>
      </c>
      <c r="F26" s="34" t="s">
        <v>17</v>
      </c>
      <c r="G26" s="35" t="s">
        <v>74</v>
      </c>
      <c r="H26" s="36" t="s">
        <v>72</v>
      </c>
      <c r="I26" s="28" t="n">
        <v>18</v>
      </c>
    </row>
    <row r="27" s="3" customFormat="true" ht="12.75" hidden="false" customHeight="true" outlineLevel="0" collapsed="false">
      <c r="A27" s="31" t="n">
        <f aca="false">IF(ISTEXT(C27),IF(H27=H26,A26+1,1),"")</f>
        <v>3</v>
      </c>
      <c r="B27" s="33" t="n">
        <v>132</v>
      </c>
      <c r="C27" s="33" t="s">
        <v>11</v>
      </c>
      <c r="D27" s="34" t="s">
        <v>75</v>
      </c>
      <c r="E27" s="33" t="n">
        <v>1983</v>
      </c>
      <c r="F27" s="34" t="s">
        <v>76</v>
      </c>
      <c r="G27" s="35" t="s">
        <v>77</v>
      </c>
      <c r="H27" s="36" t="s">
        <v>72</v>
      </c>
      <c r="I27" s="28" t="n">
        <v>28</v>
      </c>
    </row>
    <row r="28" s="3" customFormat="true" ht="12.75" hidden="false" customHeight="true" outlineLevel="0" collapsed="false">
      <c r="A28" s="31" t="n">
        <f aca="false">IF(ISTEXT(C28),IF(H28=H27,A27+1,1),"")</f>
        <v>4</v>
      </c>
      <c r="B28" s="33" t="n">
        <v>257</v>
      </c>
      <c r="C28" s="33" t="s">
        <v>11</v>
      </c>
      <c r="D28" s="34" t="s">
        <v>78</v>
      </c>
      <c r="E28" s="33" t="n">
        <v>1983</v>
      </c>
      <c r="F28" s="34" t="s">
        <v>27</v>
      </c>
      <c r="G28" s="35" t="s">
        <v>79</v>
      </c>
      <c r="H28" s="36" t="s">
        <v>72</v>
      </c>
      <c r="I28" s="28" t="n">
        <v>35</v>
      </c>
    </row>
    <row r="29" s="3" customFormat="true" ht="12.75" hidden="false" customHeight="true" outlineLevel="0" collapsed="false">
      <c r="A29" s="31" t="n">
        <f aca="false">IF(ISTEXT(C29),IF(H29=H28,A28+1,1),"")</f>
        <v>5</v>
      </c>
      <c r="B29" s="33" t="n">
        <v>12</v>
      </c>
      <c r="C29" s="33" t="s">
        <v>11</v>
      </c>
      <c r="D29" s="34" t="s">
        <v>80</v>
      </c>
      <c r="E29" s="33" t="n">
        <v>1984</v>
      </c>
      <c r="F29" s="34" t="s">
        <v>17</v>
      </c>
      <c r="G29" s="35" t="s">
        <v>81</v>
      </c>
      <c r="H29" s="36" t="s">
        <v>72</v>
      </c>
      <c r="I29" s="28" t="n">
        <v>75</v>
      </c>
    </row>
    <row r="30" s="3" customFormat="true" ht="12.75" hidden="false" customHeight="true" outlineLevel="0" collapsed="false">
      <c r="A30" s="23" t="n">
        <f aca="false">IF(ISTEXT(C30),IF(H30=H29,A29+1,1),"")</f>
        <v>1</v>
      </c>
      <c r="B30" s="24" t="n">
        <v>98</v>
      </c>
      <c r="C30" s="24" t="s">
        <v>11</v>
      </c>
      <c r="D30" s="25" t="s">
        <v>82</v>
      </c>
      <c r="E30" s="24" t="n">
        <v>1982</v>
      </c>
      <c r="F30" s="25" t="s">
        <v>27</v>
      </c>
      <c r="G30" s="30" t="s">
        <v>83</v>
      </c>
      <c r="H30" s="27" t="s">
        <v>84</v>
      </c>
      <c r="I30" s="37" t="n">
        <v>1</v>
      </c>
    </row>
    <row r="31" s="3" customFormat="true" ht="12.75" hidden="false" customHeight="true" outlineLevel="0" collapsed="false">
      <c r="A31" s="31" t="n">
        <f aca="false">IF(ISTEXT(C31),IF(H31=H30,A30+1,1),"")</f>
        <v>2</v>
      </c>
      <c r="B31" s="33" t="n">
        <v>93</v>
      </c>
      <c r="C31" s="33" t="s">
        <v>11</v>
      </c>
      <c r="D31" s="34" t="s">
        <v>85</v>
      </c>
      <c r="E31" s="33" t="n">
        <v>1981</v>
      </c>
      <c r="F31" s="34" t="s">
        <v>86</v>
      </c>
      <c r="G31" s="35" t="s">
        <v>87</v>
      </c>
      <c r="H31" s="36" t="s">
        <v>84</v>
      </c>
      <c r="I31" s="28" t="n">
        <v>2</v>
      </c>
    </row>
    <row r="32" s="3" customFormat="true" ht="12.75" hidden="false" customHeight="true" outlineLevel="0" collapsed="false">
      <c r="A32" s="31" t="n">
        <f aca="false">IF(ISTEXT(C32),IF(H32=H31,A31+1,1),"")</f>
        <v>3</v>
      </c>
      <c r="B32" s="5" t="n">
        <v>187</v>
      </c>
      <c r="C32" s="5" t="s">
        <v>11</v>
      </c>
      <c r="D32" s="34" t="s">
        <v>88</v>
      </c>
      <c r="E32" s="33" t="n">
        <v>1976</v>
      </c>
      <c r="F32" s="34" t="s">
        <v>89</v>
      </c>
      <c r="G32" s="35" t="s">
        <v>90</v>
      </c>
      <c r="H32" s="36" t="s">
        <v>84</v>
      </c>
      <c r="I32" s="28" t="n">
        <v>3</v>
      </c>
    </row>
    <row r="33" s="3" customFormat="true" ht="12.75" hidden="false" customHeight="true" outlineLevel="0" collapsed="false">
      <c r="A33" s="31" t="n">
        <f aca="false">IF(ISTEXT(C33),IF(H33=H32,A32+1,1),"")</f>
        <v>4</v>
      </c>
      <c r="B33" s="32" t="n">
        <v>99</v>
      </c>
      <c r="C33" s="32" t="s">
        <v>11</v>
      </c>
      <c r="D33" s="34" t="s">
        <v>91</v>
      </c>
      <c r="E33" s="33" t="n">
        <v>1982</v>
      </c>
      <c r="F33" s="34" t="s">
        <v>27</v>
      </c>
      <c r="G33" s="35" t="s">
        <v>92</v>
      </c>
      <c r="H33" s="36" t="s">
        <v>84</v>
      </c>
      <c r="I33" s="28" t="n">
        <v>4</v>
      </c>
    </row>
    <row r="34" s="3" customFormat="true" ht="12.75" hidden="false" customHeight="true" outlineLevel="0" collapsed="false">
      <c r="A34" s="31" t="n">
        <f aca="false">IF(ISTEXT(C34),IF(H34=H33,A33+1,1),"")</f>
        <v>5</v>
      </c>
      <c r="B34" s="33" t="n">
        <v>285</v>
      </c>
      <c r="C34" s="33" t="s">
        <v>11</v>
      </c>
      <c r="D34" s="34" t="s">
        <v>93</v>
      </c>
      <c r="E34" s="33" t="n">
        <v>1976</v>
      </c>
      <c r="F34" s="34" t="s">
        <v>33</v>
      </c>
      <c r="G34" s="35" t="s">
        <v>94</v>
      </c>
      <c r="H34" s="36" t="s">
        <v>84</v>
      </c>
      <c r="I34" s="28" t="n">
        <v>9</v>
      </c>
    </row>
    <row r="35" s="3" customFormat="true" ht="12.75" hidden="false" customHeight="true" outlineLevel="0" collapsed="false">
      <c r="A35" s="31" t="n">
        <f aca="false">IF(ISTEXT(C35),IF(H35=H34,A34+1,1),"")</f>
        <v>6</v>
      </c>
      <c r="B35" s="33" t="n">
        <v>88</v>
      </c>
      <c r="C35" s="33" t="s">
        <v>11</v>
      </c>
      <c r="D35" s="34" t="s">
        <v>95</v>
      </c>
      <c r="E35" s="33" t="n">
        <v>1976</v>
      </c>
      <c r="F35" s="34" t="s">
        <v>27</v>
      </c>
      <c r="G35" s="35" t="s">
        <v>96</v>
      </c>
      <c r="H35" s="36" t="s">
        <v>84</v>
      </c>
      <c r="I35" s="28" t="n">
        <v>10</v>
      </c>
    </row>
    <row r="36" s="3" customFormat="true" ht="12.75" hidden="false" customHeight="true" outlineLevel="0" collapsed="false">
      <c r="A36" s="31" t="n">
        <f aca="false">IF(ISTEXT(C36),IF(H36=H35,A35+1,1),"")</f>
        <v>7</v>
      </c>
      <c r="B36" s="33" t="n">
        <v>155</v>
      </c>
      <c r="C36" s="33" t="s">
        <v>11</v>
      </c>
      <c r="D36" s="34" t="s">
        <v>97</v>
      </c>
      <c r="E36" s="33" t="n">
        <v>1982</v>
      </c>
      <c r="F36" s="34" t="s">
        <v>98</v>
      </c>
      <c r="G36" s="35" t="s">
        <v>99</v>
      </c>
      <c r="H36" s="36" t="s">
        <v>84</v>
      </c>
      <c r="I36" s="28" t="n">
        <v>19</v>
      </c>
    </row>
    <row r="37" s="3" customFormat="true" ht="12.75" hidden="false" customHeight="true" outlineLevel="0" collapsed="false">
      <c r="A37" s="31" t="n">
        <f aca="false">IF(ISTEXT(C37),IF(H37=H36,A36+1,1),"")</f>
        <v>8</v>
      </c>
      <c r="B37" s="33" t="n">
        <v>137</v>
      </c>
      <c r="C37" s="33" t="s">
        <v>11</v>
      </c>
      <c r="D37" s="34" t="s">
        <v>100</v>
      </c>
      <c r="E37" s="33" t="n">
        <v>1974</v>
      </c>
      <c r="F37" s="34" t="s">
        <v>101</v>
      </c>
      <c r="G37" s="35" t="s">
        <v>102</v>
      </c>
      <c r="H37" s="36" t="s">
        <v>84</v>
      </c>
      <c r="I37" s="28" t="n">
        <v>23</v>
      </c>
    </row>
    <row r="38" s="3" customFormat="true" ht="12.75" hidden="false" customHeight="true" outlineLevel="0" collapsed="false">
      <c r="A38" s="31" t="n">
        <f aca="false">IF(ISTEXT(C38),IF(H38=H37,A37+1,1),"")</f>
        <v>9</v>
      </c>
      <c r="B38" s="33" t="n">
        <v>185</v>
      </c>
      <c r="C38" s="33" t="s">
        <v>11</v>
      </c>
      <c r="D38" s="34" t="s">
        <v>103</v>
      </c>
      <c r="E38" s="33" t="n">
        <v>1979</v>
      </c>
      <c r="F38" s="34" t="s">
        <v>104</v>
      </c>
      <c r="G38" s="35" t="s">
        <v>105</v>
      </c>
      <c r="H38" s="36" t="s">
        <v>84</v>
      </c>
      <c r="I38" s="28" t="n">
        <v>32</v>
      </c>
    </row>
    <row r="39" s="3" customFormat="true" ht="12.75" hidden="false" customHeight="true" outlineLevel="0" collapsed="false">
      <c r="A39" s="31" t="n">
        <f aca="false">IF(ISTEXT(C39),IF(H39=H38,A38+1,1),"")</f>
        <v>10</v>
      </c>
      <c r="B39" s="33" t="n">
        <v>278</v>
      </c>
      <c r="C39" s="33" t="s">
        <v>11</v>
      </c>
      <c r="D39" s="34" t="s">
        <v>106</v>
      </c>
      <c r="E39" s="33" t="n">
        <v>1978</v>
      </c>
      <c r="F39" s="34" t="s">
        <v>104</v>
      </c>
      <c r="G39" s="35" t="s">
        <v>107</v>
      </c>
      <c r="H39" s="36" t="s">
        <v>84</v>
      </c>
      <c r="I39" s="28" t="n">
        <v>36</v>
      </c>
    </row>
    <row r="40" s="3" customFormat="true" ht="12.75" hidden="false" customHeight="true" outlineLevel="0" collapsed="false">
      <c r="A40" s="31" t="n">
        <f aca="false">IF(ISTEXT(C40),IF(H40=H39,A39+1,1),"")</f>
        <v>11</v>
      </c>
      <c r="B40" s="33" t="n">
        <v>277</v>
      </c>
      <c r="C40" s="33" t="s">
        <v>11</v>
      </c>
      <c r="D40" s="34" t="s">
        <v>108</v>
      </c>
      <c r="E40" s="33" t="n">
        <v>1979</v>
      </c>
      <c r="F40" s="34" t="s">
        <v>109</v>
      </c>
      <c r="G40" s="35" t="s">
        <v>110</v>
      </c>
      <c r="H40" s="36" t="s">
        <v>84</v>
      </c>
      <c r="I40" s="28" t="n">
        <v>46</v>
      </c>
    </row>
    <row r="41" s="3" customFormat="true" ht="12.75" hidden="false" customHeight="true" outlineLevel="0" collapsed="false">
      <c r="A41" s="31" t="n">
        <f aca="false">IF(ISTEXT(C41),IF(H41=H40,A40+1,1),"")</f>
        <v>12</v>
      </c>
      <c r="B41" s="33" t="n">
        <v>193</v>
      </c>
      <c r="C41" s="33" t="s">
        <v>11</v>
      </c>
      <c r="D41" s="34" t="s">
        <v>111</v>
      </c>
      <c r="E41" s="33" t="n">
        <v>1977</v>
      </c>
      <c r="F41" s="34" t="s">
        <v>104</v>
      </c>
      <c r="G41" s="35" t="s">
        <v>112</v>
      </c>
      <c r="H41" s="36" t="s">
        <v>84</v>
      </c>
      <c r="I41" s="28" t="n">
        <v>83</v>
      </c>
    </row>
    <row r="42" s="3" customFormat="true" ht="12.75" hidden="false" customHeight="true" outlineLevel="0" collapsed="false">
      <c r="A42" s="31" t="n">
        <f aca="false">IF(ISTEXT(C42),IF(H42=H41,A41+1,1),"")</f>
        <v>13</v>
      </c>
      <c r="B42" s="33" t="n">
        <v>168</v>
      </c>
      <c r="C42" s="33" t="s">
        <v>11</v>
      </c>
      <c r="D42" s="34" t="s">
        <v>113</v>
      </c>
      <c r="E42" s="33" t="n">
        <v>1974</v>
      </c>
      <c r="F42" s="34" t="s">
        <v>114</v>
      </c>
      <c r="G42" s="35" t="s">
        <v>115</v>
      </c>
      <c r="H42" s="36" t="s">
        <v>84</v>
      </c>
      <c r="I42" s="28" t="n">
        <v>106</v>
      </c>
    </row>
    <row r="43" s="3" customFormat="true" ht="12.75" hidden="false" customHeight="true" outlineLevel="0" collapsed="false">
      <c r="A43" s="23" t="n">
        <f aca="false">IF(ISTEXT(C43),IF(H43=H42,A42+1,1),"")</f>
        <v>1</v>
      </c>
      <c r="B43" s="24" t="n">
        <v>89</v>
      </c>
      <c r="C43" s="24" t="s">
        <v>11</v>
      </c>
      <c r="D43" s="25" t="s">
        <v>116</v>
      </c>
      <c r="E43" s="24" t="n">
        <v>1972</v>
      </c>
      <c r="F43" s="25" t="s">
        <v>27</v>
      </c>
      <c r="G43" s="30" t="s">
        <v>117</v>
      </c>
      <c r="H43" s="27" t="s">
        <v>118</v>
      </c>
      <c r="I43" s="28" t="n">
        <v>8</v>
      </c>
    </row>
    <row r="44" s="3" customFormat="true" ht="12.75" hidden="false" customHeight="true" outlineLevel="0" collapsed="false">
      <c r="A44" s="31" t="n">
        <f aca="false">IF(ISTEXT(C44),IF(H44=H43,A43+1,1),"")</f>
        <v>2</v>
      </c>
      <c r="B44" s="33" t="n">
        <v>254</v>
      </c>
      <c r="C44" s="33" t="s">
        <v>11</v>
      </c>
      <c r="D44" s="34" t="s">
        <v>119</v>
      </c>
      <c r="E44" s="33" t="n">
        <v>1969</v>
      </c>
      <c r="F44" s="34" t="s">
        <v>104</v>
      </c>
      <c r="G44" s="35" t="s">
        <v>120</v>
      </c>
      <c r="H44" s="36" t="s">
        <v>118</v>
      </c>
      <c r="I44" s="28" t="n">
        <v>14</v>
      </c>
    </row>
    <row r="45" s="3" customFormat="true" ht="12.75" hidden="false" customHeight="true" outlineLevel="0" collapsed="false">
      <c r="A45" s="31" t="n">
        <f aca="false">IF(ISTEXT(C45),IF(H45=H44,A44+1,1),"")</f>
        <v>3</v>
      </c>
      <c r="B45" s="5" t="n">
        <v>191</v>
      </c>
      <c r="C45" s="5" t="s">
        <v>11</v>
      </c>
      <c r="D45" s="34" t="s">
        <v>121</v>
      </c>
      <c r="E45" s="33" t="n">
        <v>1969</v>
      </c>
      <c r="F45" s="34" t="s">
        <v>122</v>
      </c>
      <c r="G45" s="35" t="s">
        <v>123</v>
      </c>
      <c r="H45" s="36" t="s">
        <v>118</v>
      </c>
      <c r="I45" s="28" t="n">
        <v>39</v>
      </c>
    </row>
    <row r="46" s="3" customFormat="true" ht="12.75" hidden="false" customHeight="true" outlineLevel="0" collapsed="false">
      <c r="A46" s="31" t="n">
        <f aca="false">IF(ISTEXT(C46),IF(H46=H45,A45+1,1),"")</f>
        <v>4</v>
      </c>
      <c r="B46" s="32" t="n">
        <v>200</v>
      </c>
      <c r="C46" s="32" t="s">
        <v>11</v>
      </c>
      <c r="D46" s="34" t="s">
        <v>124</v>
      </c>
      <c r="E46" s="33" t="n">
        <v>1971</v>
      </c>
      <c r="F46" s="34" t="s">
        <v>125</v>
      </c>
      <c r="G46" s="35" t="s">
        <v>126</v>
      </c>
      <c r="H46" s="36" t="s">
        <v>118</v>
      </c>
      <c r="I46" s="28" t="n">
        <v>58</v>
      </c>
    </row>
    <row r="47" s="3" customFormat="true" ht="12.75" hidden="false" customHeight="true" outlineLevel="0" collapsed="false">
      <c r="A47" s="31" t="n">
        <f aca="false">IF(ISTEXT(C47),IF(H47=H46,A46+1,1),"")</f>
        <v>5</v>
      </c>
      <c r="B47" s="33" t="n">
        <v>76</v>
      </c>
      <c r="C47" s="33" t="s">
        <v>11</v>
      </c>
      <c r="D47" s="38" t="s">
        <v>127</v>
      </c>
      <c r="E47" s="33" t="n">
        <v>1968</v>
      </c>
      <c r="F47" s="34" t="s">
        <v>128</v>
      </c>
      <c r="G47" s="35" t="s">
        <v>129</v>
      </c>
      <c r="H47" s="36" t="s">
        <v>118</v>
      </c>
      <c r="I47" s="28" t="n">
        <v>82</v>
      </c>
    </row>
    <row r="48" s="3" customFormat="true" ht="12.75" hidden="false" customHeight="true" outlineLevel="0" collapsed="false">
      <c r="A48" s="31" t="n">
        <f aca="false">IF(ISTEXT(C48),IF(H48=H47,A47+1,1),"")</f>
        <v>6</v>
      </c>
      <c r="B48" s="33" t="n">
        <v>279</v>
      </c>
      <c r="C48" s="33" t="s">
        <v>11</v>
      </c>
      <c r="D48" s="34" t="s">
        <v>130</v>
      </c>
      <c r="E48" s="33" t="n">
        <v>1971</v>
      </c>
      <c r="F48" s="34" t="s">
        <v>131</v>
      </c>
      <c r="G48" s="35" t="s">
        <v>132</v>
      </c>
      <c r="H48" s="36" t="s">
        <v>118</v>
      </c>
      <c r="I48" s="28" t="n">
        <v>127</v>
      </c>
    </row>
    <row r="49" s="3" customFormat="true" ht="12.75" hidden="false" customHeight="true" outlineLevel="0" collapsed="false">
      <c r="A49" s="31" t="n">
        <f aca="false">IF(ISTEXT(C49),IF(H49=H48,A48+1,1),"")</f>
        <v>7</v>
      </c>
      <c r="B49" s="33" t="n">
        <v>262</v>
      </c>
      <c r="C49" s="33" t="s">
        <v>11</v>
      </c>
      <c r="D49" s="34" t="s">
        <v>133</v>
      </c>
      <c r="E49" s="33" t="n">
        <v>1971</v>
      </c>
      <c r="F49" s="34" t="s">
        <v>104</v>
      </c>
      <c r="G49" s="35" t="s">
        <v>134</v>
      </c>
      <c r="H49" s="36" t="s">
        <v>118</v>
      </c>
      <c r="I49" s="28" t="n">
        <v>133</v>
      </c>
    </row>
    <row r="50" s="3" customFormat="true" ht="12.75" hidden="false" customHeight="true" outlineLevel="0" collapsed="false">
      <c r="A50" s="23" t="n">
        <f aca="false">IF(ISTEXT(C50),IF(H50=H49,A49+1,1),"")</f>
        <v>1</v>
      </c>
      <c r="B50" s="24" t="n">
        <v>144</v>
      </c>
      <c r="C50" s="24" t="s">
        <v>11</v>
      </c>
      <c r="D50" s="25" t="s">
        <v>135</v>
      </c>
      <c r="E50" s="24" t="n">
        <v>1963</v>
      </c>
      <c r="F50" s="25" t="s">
        <v>136</v>
      </c>
      <c r="G50" s="30" t="s">
        <v>137</v>
      </c>
      <c r="H50" s="27" t="s">
        <v>138</v>
      </c>
      <c r="I50" s="28" t="n">
        <v>16</v>
      </c>
    </row>
    <row r="51" s="3" customFormat="true" ht="12.75" hidden="false" customHeight="true" outlineLevel="0" collapsed="false">
      <c r="A51" s="31" t="n">
        <f aca="false">IF(ISTEXT(C51),IF(H51=H50,A50+1,1),"")</f>
        <v>2</v>
      </c>
      <c r="B51" s="33" t="n">
        <v>255</v>
      </c>
      <c r="C51" s="33" t="s">
        <v>11</v>
      </c>
      <c r="D51" s="34" t="s">
        <v>139</v>
      </c>
      <c r="E51" s="33" t="n">
        <v>1964</v>
      </c>
      <c r="F51" s="34" t="s">
        <v>131</v>
      </c>
      <c r="G51" s="35" t="s">
        <v>140</v>
      </c>
      <c r="H51" s="36" t="s">
        <v>138</v>
      </c>
      <c r="I51" s="28" t="n">
        <v>29</v>
      </c>
    </row>
    <row r="52" s="3" customFormat="true" ht="12.75" hidden="false" customHeight="true" outlineLevel="0" collapsed="false">
      <c r="A52" s="31" t="n">
        <f aca="false">IF(ISTEXT(C52),IF(H52=H51,A51+1,1),"")</f>
        <v>3</v>
      </c>
      <c r="B52" s="33" t="n">
        <v>270</v>
      </c>
      <c r="C52" s="33" t="s">
        <v>11</v>
      </c>
      <c r="D52" s="34" t="s">
        <v>141</v>
      </c>
      <c r="E52" s="33" t="n">
        <v>1967</v>
      </c>
      <c r="F52" s="34" t="s">
        <v>104</v>
      </c>
      <c r="G52" s="35" t="s">
        <v>142</v>
      </c>
      <c r="H52" s="36" t="s">
        <v>138</v>
      </c>
      <c r="I52" s="28" t="n">
        <v>42</v>
      </c>
    </row>
    <row r="53" s="3" customFormat="true" ht="12.75" hidden="false" customHeight="true" outlineLevel="0" collapsed="false">
      <c r="A53" s="31" t="n">
        <f aca="false">IF(ISTEXT(C53),IF(H53=H52,A52+1,1),"")</f>
        <v>4</v>
      </c>
      <c r="B53" s="33" t="n">
        <v>169</v>
      </c>
      <c r="C53" s="33" t="s">
        <v>11</v>
      </c>
      <c r="D53" s="34" t="s">
        <v>143</v>
      </c>
      <c r="E53" s="33" t="n">
        <v>1964</v>
      </c>
      <c r="F53" s="34" t="s">
        <v>144</v>
      </c>
      <c r="G53" s="35" t="s">
        <v>145</v>
      </c>
      <c r="H53" s="36" t="s">
        <v>138</v>
      </c>
      <c r="I53" s="28" t="n">
        <v>43</v>
      </c>
    </row>
    <row r="54" s="3" customFormat="true" ht="12.75" hidden="false" customHeight="true" outlineLevel="0" collapsed="false">
      <c r="A54" s="31" t="n">
        <f aca="false">IF(ISTEXT(C54),IF(H54=H53,A53+1,1),"")</f>
        <v>5</v>
      </c>
      <c r="B54" s="33" t="n">
        <v>122</v>
      </c>
      <c r="C54" s="33" t="s">
        <v>11</v>
      </c>
      <c r="D54" s="34" t="s">
        <v>146</v>
      </c>
      <c r="E54" s="33" t="n">
        <v>1963</v>
      </c>
      <c r="F54" s="34" t="s">
        <v>104</v>
      </c>
      <c r="G54" s="35" t="s">
        <v>147</v>
      </c>
      <c r="H54" s="36" t="s">
        <v>138</v>
      </c>
      <c r="I54" s="28" t="n">
        <v>54</v>
      </c>
    </row>
    <row r="55" s="3" customFormat="true" ht="12.75" hidden="false" customHeight="true" outlineLevel="0" collapsed="false">
      <c r="A55" s="31" t="n">
        <f aca="false">IF(ISTEXT(C55),IF(H55=H54,A54+1,1),"")</f>
        <v>6</v>
      </c>
      <c r="B55" s="33" t="n">
        <v>267</v>
      </c>
      <c r="C55" s="33" t="s">
        <v>11</v>
      </c>
      <c r="D55" s="34" t="s">
        <v>148</v>
      </c>
      <c r="E55" s="33" t="n">
        <v>1964</v>
      </c>
      <c r="F55" s="34" t="s">
        <v>104</v>
      </c>
      <c r="G55" s="35" t="s">
        <v>149</v>
      </c>
      <c r="H55" s="36" t="s">
        <v>138</v>
      </c>
      <c r="I55" s="28" t="n">
        <v>61</v>
      </c>
    </row>
    <row r="56" s="3" customFormat="true" ht="12.75" hidden="false" customHeight="true" outlineLevel="0" collapsed="false">
      <c r="A56" s="31" t="n">
        <f aca="false">IF(ISTEXT(C56),IF(H56=H55,A55+1,1),"")</f>
        <v>7</v>
      </c>
      <c r="B56" s="33" t="n">
        <v>186</v>
      </c>
      <c r="C56" s="33" t="s">
        <v>11</v>
      </c>
      <c r="D56" s="34" t="s">
        <v>150</v>
      </c>
      <c r="E56" s="33" t="n">
        <v>1965</v>
      </c>
      <c r="F56" s="34" t="s">
        <v>151</v>
      </c>
      <c r="G56" s="35" t="s">
        <v>152</v>
      </c>
      <c r="H56" s="36" t="s">
        <v>138</v>
      </c>
      <c r="I56" s="28" t="n">
        <v>66</v>
      </c>
    </row>
    <row r="57" s="3" customFormat="true" ht="12.75" hidden="false" customHeight="true" outlineLevel="0" collapsed="false">
      <c r="A57" s="31" t="n">
        <f aca="false">IF(ISTEXT(C57),IF(H57=H56,A56+1,1),"")</f>
        <v>8</v>
      </c>
      <c r="B57" s="33" t="n">
        <v>134</v>
      </c>
      <c r="C57" s="33" t="s">
        <v>11</v>
      </c>
      <c r="D57" s="34" t="s">
        <v>153</v>
      </c>
      <c r="E57" s="33" t="n">
        <v>1964</v>
      </c>
      <c r="F57" s="34" t="s">
        <v>104</v>
      </c>
      <c r="G57" s="35" t="s">
        <v>154</v>
      </c>
      <c r="H57" s="36" t="s">
        <v>138</v>
      </c>
      <c r="I57" s="28" t="n">
        <v>69</v>
      </c>
    </row>
    <row r="58" s="3" customFormat="true" ht="12.75" hidden="false" customHeight="true" outlineLevel="0" collapsed="false">
      <c r="A58" s="31" t="n">
        <f aca="false">IF(ISTEXT(C58),IF(H58=H57,A57+1,1),"")</f>
        <v>9</v>
      </c>
      <c r="B58" s="33" t="n">
        <v>197</v>
      </c>
      <c r="C58" s="33" t="s">
        <v>11</v>
      </c>
      <c r="D58" s="34" t="s">
        <v>155</v>
      </c>
      <c r="E58" s="33" t="n">
        <v>1964</v>
      </c>
      <c r="F58" s="34" t="s">
        <v>156</v>
      </c>
      <c r="G58" s="35" t="s">
        <v>157</v>
      </c>
      <c r="H58" s="36" t="s">
        <v>138</v>
      </c>
      <c r="I58" s="28" t="n">
        <v>74</v>
      </c>
    </row>
    <row r="59" s="3" customFormat="true" ht="12.75" hidden="false" customHeight="true" outlineLevel="0" collapsed="false">
      <c r="A59" s="31" t="n">
        <f aca="false">IF(ISTEXT(C59),IF(H59=H58,A58+1,1),"")</f>
        <v>10</v>
      </c>
      <c r="B59" s="33" t="n">
        <v>265</v>
      </c>
      <c r="C59" s="33" t="s">
        <v>11</v>
      </c>
      <c r="D59" s="34" t="s">
        <v>158</v>
      </c>
      <c r="E59" s="33" t="n">
        <v>1964</v>
      </c>
      <c r="F59" s="34" t="s">
        <v>159</v>
      </c>
      <c r="G59" s="35" t="s">
        <v>160</v>
      </c>
      <c r="H59" s="36" t="s">
        <v>138</v>
      </c>
      <c r="I59" s="28" t="n">
        <v>81</v>
      </c>
    </row>
    <row r="60" s="3" customFormat="true" ht="12.75" hidden="false" customHeight="true" outlineLevel="0" collapsed="false">
      <c r="A60" s="31" t="n">
        <f aca="false">IF(ISTEXT(C60),IF(H60=H59,A59+1,1),"")</f>
        <v>11</v>
      </c>
      <c r="B60" s="33" t="n">
        <v>121</v>
      </c>
      <c r="C60" s="33" t="s">
        <v>11</v>
      </c>
      <c r="D60" s="34" t="s">
        <v>161</v>
      </c>
      <c r="E60" s="33" t="n">
        <v>1966</v>
      </c>
      <c r="F60" s="34" t="s">
        <v>104</v>
      </c>
      <c r="G60" s="35" t="s">
        <v>162</v>
      </c>
      <c r="H60" s="36" t="s">
        <v>138</v>
      </c>
      <c r="I60" s="28" t="n">
        <v>93</v>
      </c>
    </row>
    <row r="61" s="3" customFormat="true" ht="12.75" hidden="false" customHeight="true" outlineLevel="0" collapsed="false">
      <c r="A61" s="31" t="n">
        <f aca="false">IF(ISTEXT(C61),IF(H61=H60,A60+1,1),"")</f>
        <v>12</v>
      </c>
      <c r="B61" s="33" t="n">
        <v>271</v>
      </c>
      <c r="C61" s="33" t="s">
        <v>11</v>
      </c>
      <c r="D61" s="34" t="s">
        <v>163</v>
      </c>
      <c r="E61" s="33" t="n">
        <v>1963</v>
      </c>
      <c r="F61" s="34" t="s">
        <v>164</v>
      </c>
      <c r="G61" s="35" t="s">
        <v>165</v>
      </c>
      <c r="H61" s="36" t="s">
        <v>138</v>
      </c>
      <c r="I61" s="28" t="n">
        <v>113</v>
      </c>
    </row>
    <row r="62" s="3" customFormat="true" ht="12.75" hidden="false" customHeight="true" outlineLevel="0" collapsed="false">
      <c r="A62" s="23" t="n">
        <f aca="false">IF(ISTEXT(C62),IF(H62=H61,A61+1,1),"")</f>
        <v>1</v>
      </c>
      <c r="B62" s="24" t="n">
        <v>140</v>
      </c>
      <c r="C62" s="24" t="s">
        <v>11</v>
      </c>
      <c r="D62" s="25" t="s">
        <v>166</v>
      </c>
      <c r="E62" s="24" t="n">
        <v>1962</v>
      </c>
      <c r="F62" s="25" t="s">
        <v>167</v>
      </c>
      <c r="G62" s="30" t="s">
        <v>168</v>
      </c>
      <c r="H62" s="27" t="s">
        <v>169</v>
      </c>
      <c r="I62" s="28" t="n">
        <v>27</v>
      </c>
    </row>
    <row r="63" s="3" customFormat="true" ht="12.75" hidden="false" customHeight="true" outlineLevel="0" collapsed="false">
      <c r="A63" s="31" t="n">
        <f aca="false">IF(ISTEXT(C63),IF(H63=H62,A62+1,1),"")</f>
        <v>2</v>
      </c>
      <c r="B63" s="33" t="n">
        <v>268</v>
      </c>
      <c r="C63" s="33" t="s">
        <v>11</v>
      </c>
      <c r="D63" s="34" t="s">
        <v>170</v>
      </c>
      <c r="E63" s="33" t="n">
        <v>1961</v>
      </c>
      <c r="F63" s="34" t="s">
        <v>104</v>
      </c>
      <c r="G63" s="35" t="s">
        <v>171</v>
      </c>
      <c r="H63" s="36" t="s">
        <v>169</v>
      </c>
      <c r="I63" s="28" t="n">
        <v>51</v>
      </c>
    </row>
    <row r="64" s="3" customFormat="true" ht="12.75" hidden="false" customHeight="true" outlineLevel="0" collapsed="false">
      <c r="A64" s="31" t="n">
        <f aca="false">IF(ISTEXT(C64),IF(H64=H63,A63+1,1),"")</f>
        <v>3</v>
      </c>
      <c r="B64" s="33" t="n">
        <v>251</v>
      </c>
      <c r="C64" s="33" t="s">
        <v>11</v>
      </c>
      <c r="D64" s="34" t="s">
        <v>172</v>
      </c>
      <c r="E64" s="33" t="n">
        <v>1960</v>
      </c>
      <c r="F64" s="34" t="s">
        <v>159</v>
      </c>
      <c r="G64" s="35" t="s">
        <v>173</v>
      </c>
      <c r="H64" s="36" t="s">
        <v>169</v>
      </c>
      <c r="I64" s="28" t="n">
        <v>77</v>
      </c>
    </row>
    <row r="65" s="3" customFormat="true" ht="12.75" hidden="false" customHeight="true" outlineLevel="0" collapsed="false">
      <c r="A65" s="31" t="n">
        <f aca="false">IF(ISTEXT(C65),IF(H65=H64,A64+1,1),"")</f>
        <v>4</v>
      </c>
      <c r="B65" s="33" t="n">
        <v>128</v>
      </c>
      <c r="C65" s="33" t="s">
        <v>11</v>
      </c>
      <c r="D65" s="34" t="s">
        <v>174</v>
      </c>
      <c r="E65" s="33" t="n">
        <v>1959</v>
      </c>
      <c r="F65" s="34" t="s">
        <v>42</v>
      </c>
      <c r="G65" s="35" t="s">
        <v>175</v>
      </c>
      <c r="H65" s="36" t="s">
        <v>169</v>
      </c>
      <c r="I65" s="28" t="n">
        <v>86</v>
      </c>
    </row>
    <row r="66" s="3" customFormat="true" ht="12.75" hidden="false" customHeight="true" outlineLevel="0" collapsed="false">
      <c r="A66" s="31" t="n">
        <f aca="false">IF(ISTEXT(C66),IF(H66=H65,A65+1,1),"")</f>
        <v>5</v>
      </c>
      <c r="B66" s="33" t="n">
        <v>78</v>
      </c>
      <c r="C66" s="33" t="s">
        <v>11</v>
      </c>
      <c r="D66" s="34" t="s">
        <v>176</v>
      </c>
      <c r="E66" s="33" t="n">
        <v>1958</v>
      </c>
      <c r="F66" s="34" t="s">
        <v>128</v>
      </c>
      <c r="G66" s="35" t="s">
        <v>177</v>
      </c>
      <c r="H66" s="36" t="s">
        <v>169</v>
      </c>
      <c r="I66" s="28" t="n">
        <v>92</v>
      </c>
    </row>
    <row r="67" s="3" customFormat="true" ht="12.75" hidden="false" customHeight="true" outlineLevel="0" collapsed="false">
      <c r="A67" s="31" t="n">
        <f aca="false">IF(ISTEXT(C67),IF(H67=H66,A66+1,1),"")</f>
        <v>6</v>
      </c>
      <c r="B67" s="33" t="n">
        <v>163</v>
      </c>
      <c r="C67" s="33" t="s">
        <v>11</v>
      </c>
      <c r="D67" s="34" t="s">
        <v>178</v>
      </c>
      <c r="E67" s="33" t="n">
        <v>1961</v>
      </c>
      <c r="F67" s="34" t="s">
        <v>179</v>
      </c>
      <c r="G67" s="35" t="s">
        <v>180</v>
      </c>
      <c r="H67" s="36" t="s">
        <v>169</v>
      </c>
      <c r="I67" s="28" t="n">
        <v>98</v>
      </c>
    </row>
    <row r="68" s="3" customFormat="true" ht="12.75" hidden="false" customHeight="true" outlineLevel="0" collapsed="false">
      <c r="A68" s="31" t="n">
        <f aca="false">IF(ISTEXT(C68),IF(H68=H67,A67+1,1),"")</f>
        <v>7</v>
      </c>
      <c r="B68" s="33" t="n">
        <v>25</v>
      </c>
      <c r="C68" s="33" t="s">
        <v>11</v>
      </c>
      <c r="D68" s="34" t="s">
        <v>181</v>
      </c>
      <c r="E68" s="33" t="n">
        <v>1958</v>
      </c>
      <c r="F68" s="34" t="s">
        <v>182</v>
      </c>
      <c r="G68" s="35" t="s">
        <v>183</v>
      </c>
      <c r="H68" s="36" t="s">
        <v>169</v>
      </c>
      <c r="I68" s="28" t="n">
        <v>102</v>
      </c>
    </row>
    <row r="69" s="3" customFormat="true" ht="12.75" hidden="false" customHeight="true" outlineLevel="0" collapsed="false">
      <c r="A69" s="31" t="n">
        <f aca="false">IF(ISTEXT(C69),IF(H69=H68,A68+1,1),"")</f>
        <v>8</v>
      </c>
      <c r="B69" s="33" t="n">
        <v>145</v>
      </c>
      <c r="C69" s="33" t="s">
        <v>11</v>
      </c>
      <c r="D69" s="34" t="s">
        <v>184</v>
      </c>
      <c r="E69" s="33" t="n">
        <v>1959</v>
      </c>
      <c r="F69" s="34" t="s">
        <v>185</v>
      </c>
      <c r="G69" s="35" t="s">
        <v>186</v>
      </c>
      <c r="H69" s="36" t="s">
        <v>169</v>
      </c>
      <c r="I69" s="28" t="n">
        <v>107</v>
      </c>
    </row>
    <row r="70" s="3" customFormat="true" ht="12.75" hidden="false" customHeight="true" outlineLevel="0" collapsed="false">
      <c r="A70" s="31" t="n">
        <f aca="false">IF(ISTEXT(C70),IF(H70=H69,A69+1,1),"")</f>
        <v>9</v>
      </c>
      <c r="B70" s="33" t="n">
        <v>126</v>
      </c>
      <c r="C70" s="33" t="s">
        <v>11</v>
      </c>
      <c r="D70" s="34" t="s">
        <v>187</v>
      </c>
      <c r="E70" s="33" t="n">
        <v>1961</v>
      </c>
      <c r="F70" s="34" t="s">
        <v>104</v>
      </c>
      <c r="G70" s="35" t="s">
        <v>188</v>
      </c>
      <c r="H70" s="36" t="s">
        <v>169</v>
      </c>
      <c r="I70" s="28" t="n">
        <v>131</v>
      </c>
    </row>
    <row r="71" s="3" customFormat="true" ht="12.75" hidden="false" customHeight="true" outlineLevel="0" collapsed="false">
      <c r="A71" s="23" t="n">
        <f aca="false">IF(ISTEXT(C71),IF(H71=H70,A70+1,1),"")</f>
        <v>1</v>
      </c>
      <c r="B71" s="24" t="n">
        <v>97</v>
      </c>
      <c r="C71" s="24" t="s">
        <v>11</v>
      </c>
      <c r="D71" s="25" t="s">
        <v>189</v>
      </c>
      <c r="E71" s="24" t="n">
        <v>1957</v>
      </c>
      <c r="F71" s="25" t="s">
        <v>27</v>
      </c>
      <c r="G71" s="30" t="s">
        <v>190</v>
      </c>
      <c r="H71" s="27" t="s">
        <v>191</v>
      </c>
      <c r="I71" s="28" t="n">
        <v>41</v>
      </c>
    </row>
    <row r="72" s="3" customFormat="true" ht="12.75" hidden="false" customHeight="true" outlineLevel="0" collapsed="false">
      <c r="A72" s="31" t="n">
        <f aca="false">IF(ISTEXT(C72),IF(H72=H71,A71+1,1),"")</f>
        <v>2</v>
      </c>
      <c r="B72" s="33" t="n">
        <v>172</v>
      </c>
      <c r="C72" s="33" t="s">
        <v>11</v>
      </c>
      <c r="D72" s="34" t="s">
        <v>192</v>
      </c>
      <c r="E72" s="33" t="n">
        <v>1956</v>
      </c>
      <c r="F72" s="34" t="s">
        <v>193</v>
      </c>
      <c r="G72" s="35" t="s">
        <v>194</v>
      </c>
      <c r="H72" s="36" t="s">
        <v>191</v>
      </c>
      <c r="I72" s="28" t="n">
        <v>49</v>
      </c>
    </row>
    <row r="73" s="3" customFormat="true" ht="12.75" hidden="false" customHeight="true" outlineLevel="0" collapsed="false">
      <c r="A73" s="31" t="n">
        <f aca="false">IF(ISTEXT(C73),IF(H73=H72,A72+1,1),"")</f>
        <v>3</v>
      </c>
      <c r="B73" s="33" t="n">
        <v>176</v>
      </c>
      <c r="C73" s="33" t="s">
        <v>11</v>
      </c>
      <c r="D73" s="34" t="s">
        <v>195</v>
      </c>
      <c r="E73" s="33" t="n">
        <v>1956</v>
      </c>
      <c r="F73" s="34" t="s">
        <v>104</v>
      </c>
      <c r="G73" s="35" t="s">
        <v>196</v>
      </c>
      <c r="H73" s="36" t="s">
        <v>191</v>
      </c>
      <c r="I73" s="28" t="n">
        <v>52</v>
      </c>
    </row>
    <row r="74" s="3" customFormat="true" ht="12.75" hidden="false" customHeight="true" outlineLevel="0" collapsed="false">
      <c r="A74" s="31" t="n">
        <f aca="false">IF(ISTEXT(C74),IF(H74=H73,A73+1,1),"")</f>
        <v>4</v>
      </c>
      <c r="B74" s="33" t="n">
        <v>256</v>
      </c>
      <c r="C74" s="33" t="s">
        <v>11</v>
      </c>
      <c r="D74" s="34" t="s">
        <v>197</v>
      </c>
      <c r="E74" s="33" t="n">
        <v>1955</v>
      </c>
      <c r="F74" s="34" t="s">
        <v>198</v>
      </c>
      <c r="G74" s="35" t="s">
        <v>199</v>
      </c>
      <c r="H74" s="36" t="s">
        <v>191</v>
      </c>
      <c r="I74" s="28" t="n">
        <v>65</v>
      </c>
    </row>
    <row r="75" s="3" customFormat="true" ht="12.75" hidden="false" customHeight="true" outlineLevel="0" collapsed="false">
      <c r="A75" s="31" t="n">
        <f aca="false">IF(ISTEXT(C75),IF(H75=H74,A74+1,1),"")</f>
        <v>5</v>
      </c>
      <c r="B75" s="33" t="n">
        <v>269</v>
      </c>
      <c r="C75" s="33" t="s">
        <v>11</v>
      </c>
      <c r="D75" s="34" t="s">
        <v>200</v>
      </c>
      <c r="E75" s="33" t="n">
        <v>1957</v>
      </c>
      <c r="F75" s="34" t="s">
        <v>104</v>
      </c>
      <c r="G75" s="35" t="s">
        <v>201</v>
      </c>
      <c r="H75" s="36" t="s">
        <v>191</v>
      </c>
      <c r="I75" s="28" t="n">
        <v>70</v>
      </c>
    </row>
    <row r="76" s="3" customFormat="true" ht="12.75" hidden="false" customHeight="true" outlineLevel="0" collapsed="false">
      <c r="A76" s="31" t="n">
        <f aca="false">IF(ISTEXT(C76),IF(H76=H75,A75+1,1),"")</f>
        <v>6</v>
      </c>
      <c r="B76" s="33" t="n">
        <v>13</v>
      </c>
      <c r="C76" s="33" t="s">
        <v>11</v>
      </c>
      <c r="D76" s="34" t="s">
        <v>202</v>
      </c>
      <c r="E76" s="33" t="n">
        <v>1956</v>
      </c>
      <c r="F76" s="34" t="s">
        <v>17</v>
      </c>
      <c r="G76" s="35" t="s">
        <v>203</v>
      </c>
      <c r="H76" s="36" t="s">
        <v>191</v>
      </c>
      <c r="I76" s="28" t="n">
        <v>71</v>
      </c>
    </row>
    <row r="77" s="3" customFormat="true" ht="12.75" hidden="false" customHeight="true" outlineLevel="0" collapsed="false">
      <c r="A77" s="31" t="n">
        <f aca="false">IF(ISTEXT(C77),IF(H77=H76,A76+1,1),"")</f>
        <v>7</v>
      </c>
      <c r="B77" s="33" t="n">
        <v>160</v>
      </c>
      <c r="C77" s="33" t="s">
        <v>11</v>
      </c>
      <c r="D77" s="34" t="s">
        <v>204</v>
      </c>
      <c r="E77" s="33" t="n">
        <v>1956</v>
      </c>
      <c r="F77" s="34" t="s">
        <v>48</v>
      </c>
      <c r="G77" s="35" t="s">
        <v>205</v>
      </c>
      <c r="H77" s="36" t="s">
        <v>191</v>
      </c>
      <c r="I77" s="28" t="n">
        <v>79</v>
      </c>
    </row>
    <row r="78" s="3" customFormat="true" ht="12.75" hidden="false" customHeight="true" outlineLevel="0" collapsed="false">
      <c r="A78" s="31" t="n">
        <f aca="false">IF(ISTEXT(C78),IF(H78=H77,A77+1,1),"")</f>
        <v>8</v>
      </c>
      <c r="B78" s="33" t="n">
        <v>263</v>
      </c>
      <c r="C78" s="33" t="s">
        <v>11</v>
      </c>
      <c r="D78" s="34" t="s">
        <v>206</v>
      </c>
      <c r="E78" s="33" t="n">
        <v>1957</v>
      </c>
      <c r="F78" s="34" t="s">
        <v>104</v>
      </c>
      <c r="G78" s="35" t="s">
        <v>207</v>
      </c>
      <c r="H78" s="36" t="s">
        <v>191</v>
      </c>
      <c r="I78" s="28" t="n">
        <v>80</v>
      </c>
    </row>
    <row r="79" s="3" customFormat="true" ht="12.75" hidden="false" customHeight="true" outlineLevel="0" collapsed="false">
      <c r="A79" s="31" t="n">
        <f aca="false">IF(ISTEXT(C79),IF(H79=H78,A78+1,1),"")</f>
        <v>9</v>
      </c>
      <c r="B79" s="33" t="n">
        <v>198</v>
      </c>
      <c r="C79" s="33" t="s">
        <v>11</v>
      </c>
      <c r="D79" s="34" t="s">
        <v>208</v>
      </c>
      <c r="E79" s="33" t="n">
        <v>1953</v>
      </c>
      <c r="F79" s="34" t="s">
        <v>125</v>
      </c>
      <c r="G79" s="35" t="s">
        <v>209</v>
      </c>
      <c r="H79" s="36" t="s">
        <v>191</v>
      </c>
      <c r="I79" s="28" t="n">
        <v>84</v>
      </c>
    </row>
    <row r="80" s="3" customFormat="true" ht="12.75" hidden="false" customHeight="true" outlineLevel="0" collapsed="false">
      <c r="A80" s="31" t="n">
        <f aca="false">IF(ISTEXT(C80),IF(H80=H79,A79+1,1),"")</f>
        <v>10</v>
      </c>
      <c r="B80" s="33" t="n">
        <v>178</v>
      </c>
      <c r="C80" s="33" t="s">
        <v>11</v>
      </c>
      <c r="D80" s="34" t="s">
        <v>210</v>
      </c>
      <c r="E80" s="33" t="n">
        <v>1957</v>
      </c>
      <c r="F80" s="34" t="s">
        <v>17</v>
      </c>
      <c r="G80" s="35" t="s">
        <v>211</v>
      </c>
      <c r="H80" s="36" t="s">
        <v>191</v>
      </c>
      <c r="I80" s="28" t="n">
        <v>85</v>
      </c>
    </row>
    <row r="81" s="3" customFormat="true" ht="12.75" hidden="false" customHeight="true" outlineLevel="0" collapsed="false">
      <c r="A81" s="31" t="n">
        <f aca="false">IF(ISTEXT(C81),IF(H81=H80,A80+1,1),"")</f>
        <v>11</v>
      </c>
      <c r="B81" s="33" t="n">
        <v>183</v>
      </c>
      <c r="C81" s="33" t="s">
        <v>11</v>
      </c>
      <c r="D81" s="34" t="s">
        <v>212</v>
      </c>
      <c r="E81" s="33" t="n">
        <v>1953</v>
      </c>
      <c r="F81" s="34" t="s">
        <v>213</v>
      </c>
      <c r="G81" s="35" t="s">
        <v>214</v>
      </c>
      <c r="H81" s="36" t="s">
        <v>191</v>
      </c>
      <c r="I81" s="28" t="n">
        <v>104</v>
      </c>
    </row>
    <row r="82" s="3" customFormat="true" ht="12.75" hidden="false" customHeight="true" outlineLevel="0" collapsed="false">
      <c r="A82" s="31" t="n">
        <f aca="false">IF(ISTEXT(C82),IF(H82=H81,A81+1,1),"")</f>
        <v>12</v>
      </c>
      <c r="B82" s="33" t="n">
        <v>264</v>
      </c>
      <c r="C82" s="33" t="s">
        <v>11</v>
      </c>
      <c r="D82" s="34" t="s">
        <v>215</v>
      </c>
      <c r="E82" s="33" t="n">
        <v>1956</v>
      </c>
      <c r="F82" s="34" t="s">
        <v>104</v>
      </c>
      <c r="G82" s="35" t="s">
        <v>216</v>
      </c>
      <c r="H82" s="36" t="s">
        <v>191</v>
      </c>
      <c r="I82" s="28" t="n">
        <v>108</v>
      </c>
    </row>
    <row r="83" s="3" customFormat="true" ht="12.75" hidden="false" customHeight="true" outlineLevel="0" collapsed="false">
      <c r="A83" s="31" t="n">
        <f aca="false">IF(ISTEXT(C83),IF(H83=H82,A82+1,1),"")</f>
        <v>13</v>
      </c>
      <c r="B83" s="33" t="n">
        <v>274</v>
      </c>
      <c r="C83" s="33" t="s">
        <v>11</v>
      </c>
      <c r="D83" s="34" t="s">
        <v>217</v>
      </c>
      <c r="E83" s="33" t="n">
        <v>1955</v>
      </c>
      <c r="F83" s="34" t="s">
        <v>218</v>
      </c>
      <c r="G83" s="35" t="s">
        <v>219</v>
      </c>
      <c r="H83" s="36" t="s">
        <v>191</v>
      </c>
      <c r="I83" s="28" t="n">
        <v>118</v>
      </c>
    </row>
    <row r="84" s="3" customFormat="true" ht="12.75" hidden="false" customHeight="true" outlineLevel="0" collapsed="false">
      <c r="A84" s="31" t="n">
        <f aca="false">IF(ISTEXT(C84),IF(H84=H83,A83+1,1),"")</f>
        <v>14</v>
      </c>
      <c r="B84" s="33" t="n">
        <v>190</v>
      </c>
      <c r="C84" s="33" t="s">
        <v>11</v>
      </c>
      <c r="D84" s="34" t="s">
        <v>220</v>
      </c>
      <c r="E84" s="33" t="n">
        <v>1953</v>
      </c>
      <c r="F84" s="34" t="s">
        <v>104</v>
      </c>
      <c r="G84" s="35" t="s">
        <v>221</v>
      </c>
      <c r="H84" s="36" t="s">
        <v>191</v>
      </c>
      <c r="I84" s="28" t="n">
        <v>124</v>
      </c>
    </row>
    <row r="85" s="3" customFormat="true" ht="12.75" hidden="false" customHeight="true" outlineLevel="0" collapsed="false">
      <c r="A85" s="31" t="n">
        <f aca="false">IF(ISTEXT(C85),IF(H85=H84,A84+1,1),"")</f>
        <v>15</v>
      </c>
      <c r="B85" s="33" t="n">
        <v>125</v>
      </c>
      <c r="C85" s="33" t="s">
        <v>11</v>
      </c>
      <c r="D85" s="34" t="s">
        <v>222</v>
      </c>
      <c r="E85" s="33" t="n">
        <v>1957</v>
      </c>
      <c r="F85" s="34" t="s">
        <v>193</v>
      </c>
      <c r="G85" s="35" t="s">
        <v>223</v>
      </c>
      <c r="H85" s="36" t="s">
        <v>191</v>
      </c>
      <c r="I85" s="28" t="n">
        <v>129</v>
      </c>
    </row>
    <row r="86" s="3" customFormat="true" ht="12.75" hidden="false" customHeight="true" outlineLevel="0" collapsed="false">
      <c r="A86" s="31" t="n">
        <f aca="false">IF(ISTEXT(C86),IF(H86=H85,A85+1,1),"")</f>
        <v>16</v>
      </c>
      <c r="B86" s="33" t="n">
        <v>157</v>
      </c>
      <c r="C86" s="33" t="s">
        <v>11</v>
      </c>
      <c r="D86" s="34" t="s">
        <v>224</v>
      </c>
      <c r="E86" s="33" t="n">
        <v>1955</v>
      </c>
      <c r="F86" s="34" t="s">
        <v>225</v>
      </c>
      <c r="G86" s="35" t="s">
        <v>226</v>
      </c>
      <c r="H86" s="36" t="s">
        <v>191</v>
      </c>
      <c r="I86" s="28" t="n">
        <v>130</v>
      </c>
    </row>
    <row r="87" s="3" customFormat="true" ht="12.75" hidden="false" customHeight="true" outlineLevel="0" collapsed="false">
      <c r="A87" s="23" t="n">
        <f aca="false">IF(ISTEXT(C87),IF(H87=H86,A86+1,1),"")</f>
        <v>1</v>
      </c>
      <c r="B87" s="24" t="n">
        <v>129</v>
      </c>
      <c r="C87" s="24" t="s">
        <v>11</v>
      </c>
      <c r="D87" s="25" t="s">
        <v>227</v>
      </c>
      <c r="E87" s="24" t="n">
        <v>1950</v>
      </c>
      <c r="F87" s="25" t="s">
        <v>104</v>
      </c>
      <c r="G87" s="30" t="s">
        <v>228</v>
      </c>
      <c r="H87" s="27" t="s">
        <v>229</v>
      </c>
      <c r="I87" s="28" t="n">
        <v>64</v>
      </c>
    </row>
    <row r="88" s="3" customFormat="true" ht="12.75" hidden="false" customHeight="true" outlineLevel="0" collapsed="false">
      <c r="A88" s="31" t="n">
        <f aca="false">IF(ISTEXT(C88),IF(H88=H87,A87+1,1),"")</f>
        <v>2</v>
      </c>
      <c r="B88" s="33" t="n">
        <v>199</v>
      </c>
      <c r="C88" s="33" t="s">
        <v>11</v>
      </c>
      <c r="D88" s="34" t="s">
        <v>230</v>
      </c>
      <c r="E88" s="33" t="n">
        <v>1949</v>
      </c>
      <c r="F88" s="34" t="s">
        <v>125</v>
      </c>
      <c r="G88" s="35" t="s">
        <v>231</v>
      </c>
      <c r="H88" s="36" t="s">
        <v>229</v>
      </c>
      <c r="I88" s="28" t="n">
        <v>73</v>
      </c>
    </row>
    <row r="89" s="3" customFormat="true" ht="12.75" hidden="false" customHeight="true" outlineLevel="0" collapsed="false">
      <c r="A89" s="31" t="n">
        <f aca="false">IF(ISTEXT(C89),IF(H89=H88,A88+1,1),"")</f>
        <v>3</v>
      </c>
      <c r="B89" s="33" t="n">
        <v>281</v>
      </c>
      <c r="C89" s="33" t="s">
        <v>11</v>
      </c>
      <c r="D89" s="34" t="s">
        <v>232</v>
      </c>
      <c r="E89" s="33" t="n">
        <v>1950</v>
      </c>
      <c r="F89" s="34" t="s">
        <v>67</v>
      </c>
      <c r="G89" s="35" t="s">
        <v>233</v>
      </c>
      <c r="H89" s="36" t="s">
        <v>229</v>
      </c>
      <c r="I89" s="28" t="n">
        <v>126</v>
      </c>
    </row>
    <row r="90" s="3" customFormat="true" ht="12.75" hidden="false" customHeight="true" outlineLevel="0" collapsed="false">
      <c r="A90" s="23" t="n">
        <f aca="false">IF(ISTEXT(C90),IF(H90=H89,A89+1,1),"")</f>
        <v>1</v>
      </c>
      <c r="B90" s="24" t="n">
        <v>32</v>
      </c>
      <c r="C90" s="24" t="s">
        <v>11</v>
      </c>
      <c r="D90" s="25" t="s">
        <v>234</v>
      </c>
      <c r="E90" s="24" t="n">
        <v>1946</v>
      </c>
      <c r="F90" s="25" t="s">
        <v>182</v>
      </c>
      <c r="G90" s="30" t="s">
        <v>235</v>
      </c>
      <c r="H90" s="27" t="s">
        <v>236</v>
      </c>
      <c r="I90" s="28" t="n">
        <v>53</v>
      </c>
    </row>
    <row r="91" s="3" customFormat="true" ht="12.75" hidden="false" customHeight="true" outlineLevel="0" collapsed="false">
      <c r="A91" s="31" t="n">
        <f aca="false">IF(ISTEXT(C91),IF(H91=H90,A90+1,1),"")</f>
        <v>2</v>
      </c>
      <c r="B91" s="33" t="n">
        <v>23</v>
      </c>
      <c r="C91" s="33" t="s">
        <v>11</v>
      </c>
      <c r="D91" s="34" t="s">
        <v>237</v>
      </c>
      <c r="E91" s="33" t="n">
        <v>1943</v>
      </c>
      <c r="F91" s="34" t="s">
        <v>182</v>
      </c>
      <c r="G91" s="35" t="s">
        <v>238</v>
      </c>
      <c r="H91" s="36" t="s">
        <v>236</v>
      </c>
      <c r="I91" s="28" t="n">
        <v>91</v>
      </c>
    </row>
    <row r="92" s="3" customFormat="true" ht="12.75" hidden="false" customHeight="true" outlineLevel="0" collapsed="false">
      <c r="A92" s="31" t="n">
        <f aca="false">IF(ISTEXT(C92),IF(H92=H91,A91+1,1),"")</f>
        <v>3</v>
      </c>
      <c r="B92" s="33" t="n">
        <v>109</v>
      </c>
      <c r="C92" s="33" t="s">
        <v>11</v>
      </c>
      <c r="D92" s="34" t="s">
        <v>239</v>
      </c>
      <c r="E92" s="33" t="n">
        <v>1943</v>
      </c>
      <c r="F92" s="34" t="s">
        <v>240</v>
      </c>
      <c r="G92" s="35" t="s">
        <v>241</v>
      </c>
      <c r="H92" s="36" t="s">
        <v>236</v>
      </c>
      <c r="I92" s="28" t="n">
        <v>111</v>
      </c>
    </row>
    <row r="93" s="3" customFormat="true" ht="12.75" hidden="false" customHeight="true" outlineLevel="0" collapsed="false">
      <c r="A93" s="31" t="n">
        <f aca="false">IF(ISTEXT(C93),IF(H93=H92,A92+1,1),"")</f>
        <v>4</v>
      </c>
      <c r="B93" s="33" t="n">
        <v>259</v>
      </c>
      <c r="C93" s="33" t="s">
        <v>11</v>
      </c>
      <c r="D93" s="34" t="s">
        <v>242</v>
      </c>
      <c r="E93" s="33" t="n">
        <v>1944</v>
      </c>
      <c r="F93" s="34" t="s">
        <v>67</v>
      </c>
      <c r="G93" s="35" t="s">
        <v>243</v>
      </c>
      <c r="H93" s="36" t="s">
        <v>236</v>
      </c>
      <c r="I93" s="28" t="n">
        <v>121</v>
      </c>
    </row>
    <row r="94" s="3" customFormat="true" ht="12.75" hidden="false" customHeight="true" outlineLevel="0" collapsed="false">
      <c r="A94" s="23" t="n">
        <f aca="false">IF(ISTEXT(C94),IF(H94=H93,A93+1,1),"")</f>
        <v>1</v>
      </c>
      <c r="B94" s="24" t="n">
        <v>175</v>
      </c>
      <c r="C94" s="24" t="s">
        <v>11</v>
      </c>
      <c r="D94" s="25" t="s">
        <v>244</v>
      </c>
      <c r="E94" s="24" t="n">
        <v>1939</v>
      </c>
      <c r="F94" s="25" t="s">
        <v>245</v>
      </c>
      <c r="G94" s="30" t="s">
        <v>246</v>
      </c>
      <c r="H94" s="27" t="s">
        <v>247</v>
      </c>
      <c r="I94" s="28" t="n">
        <v>15</v>
      </c>
    </row>
    <row r="95" s="3" customFormat="true" ht="12.75" hidden="false" customHeight="true" outlineLevel="0" collapsed="false">
      <c r="A95" s="31" t="n">
        <f aca="false">IF(ISTEXT(C95),IF(H95=H94,A94+1,1),"")</f>
        <v>2</v>
      </c>
      <c r="B95" s="33" t="n">
        <v>52</v>
      </c>
      <c r="C95" s="33" t="s">
        <v>11</v>
      </c>
      <c r="D95" s="34" t="s">
        <v>248</v>
      </c>
      <c r="E95" s="33" t="n">
        <v>1941</v>
      </c>
      <c r="F95" s="34" t="s">
        <v>55</v>
      </c>
      <c r="G95" s="35" t="s">
        <v>249</v>
      </c>
      <c r="H95" s="36" t="s">
        <v>247</v>
      </c>
      <c r="I95" s="28" t="n">
        <v>20</v>
      </c>
    </row>
    <row r="96" s="3" customFormat="true" ht="12.75" hidden="false" customHeight="true" outlineLevel="0" collapsed="false">
      <c r="A96" s="31" t="n">
        <f aca="false">IF(ISTEXT(C96),IF(H96=H95,A95+1,1),"")</f>
        <v>3</v>
      </c>
      <c r="B96" s="33" t="n">
        <v>165</v>
      </c>
      <c r="C96" s="33" t="s">
        <v>11</v>
      </c>
      <c r="D96" s="34" t="s">
        <v>250</v>
      </c>
      <c r="E96" s="33" t="n">
        <v>1941</v>
      </c>
      <c r="F96" s="34" t="s">
        <v>251</v>
      </c>
      <c r="G96" s="35" t="s">
        <v>252</v>
      </c>
      <c r="H96" s="36" t="s">
        <v>247</v>
      </c>
      <c r="I96" s="28" t="n">
        <v>22</v>
      </c>
    </row>
    <row r="97" s="3" customFormat="true" ht="12.75" hidden="false" customHeight="true" outlineLevel="0" collapsed="false">
      <c r="A97" s="31" t="n">
        <f aca="false">IF(ISTEXT(C97),IF(H97=H96,A96+1,1),"")</f>
        <v>4</v>
      </c>
      <c r="B97" s="33" t="n">
        <v>112</v>
      </c>
      <c r="C97" s="33" t="s">
        <v>11</v>
      </c>
      <c r="D97" s="34" t="s">
        <v>253</v>
      </c>
      <c r="E97" s="33" t="n">
        <v>1941</v>
      </c>
      <c r="F97" s="34" t="s">
        <v>240</v>
      </c>
      <c r="G97" s="35" t="s">
        <v>254</v>
      </c>
      <c r="H97" s="36" t="s">
        <v>247</v>
      </c>
      <c r="I97" s="28" t="n">
        <v>30</v>
      </c>
    </row>
    <row r="98" s="3" customFormat="true" ht="12.75" hidden="false" customHeight="true" outlineLevel="0" collapsed="false">
      <c r="A98" s="31" t="n">
        <f aca="false">IF(ISTEXT(C98),IF(H98=H97,A97+1,1),"")</f>
        <v>5</v>
      </c>
      <c r="B98" s="33" t="n">
        <v>36</v>
      </c>
      <c r="C98" s="33" t="s">
        <v>11</v>
      </c>
      <c r="D98" s="34" t="s">
        <v>255</v>
      </c>
      <c r="E98" s="33" t="n">
        <v>1942</v>
      </c>
      <c r="F98" s="34" t="s">
        <v>70</v>
      </c>
      <c r="G98" s="35" t="s">
        <v>256</v>
      </c>
      <c r="H98" s="36" t="s">
        <v>247</v>
      </c>
      <c r="I98" s="28" t="n">
        <v>33</v>
      </c>
    </row>
    <row r="99" s="3" customFormat="true" ht="12.75" hidden="false" customHeight="true" outlineLevel="0" collapsed="false">
      <c r="A99" s="31" t="n">
        <f aca="false">IF(ISTEXT(C99),IF(H99=H98,A98+1,1),"")</f>
        <v>6</v>
      </c>
      <c r="B99" s="33" t="n">
        <v>60</v>
      </c>
      <c r="C99" s="33" t="s">
        <v>11</v>
      </c>
      <c r="D99" s="34" t="s">
        <v>257</v>
      </c>
      <c r="E99" s="33" t="n">
        <v>1942</v>
      </c>
      <c r="F99" s="34" t="s">
        <v>240</v>
      </c>
      <c r="G99" s="35" t="s">
        <v>258</v>
      </c>
      <c r="H99" s="36" t="s">
        <v>247</v>
      </c>
      <c r="I99" s="28" t="n">
        <v>37</v>
      </c>
    </row>
    <row r="100" s="3" customFormat="true" ht="12.75" hidden="false" customHeight="true" outlineLevel="0" collapsed="false">
      <c r="A100" s="31" t="n">
        <f aca="false">IF(ISTEXT(C100),IF(H100=H99,A99+1,1),"")</f>
        <v>7</v>
      </c>
      <c r="B100" s="33" t="n">
        <v>62</v>
      </c>
      <c r="C100" s="33" t="s">
        <v>11</v>
      </c>
      <c r="D100" s="34" t="s">
        <v>259</v>
      </c>
      <c r="E100" s="33" t="n">
        <v>1941</v>
      </c>
      <c r="F100" s="34" t="s">
        <v>260</v>
      </c>
      <c r="G100" s="35" t="s">
        <v>261</v>
      </c>
      <c r="H100" s="36" t="s">
        <v>247</v>
      </c>
      <c r="I100" s="28" t="n">
        <v>44</v>
      </c>
    </row>
    <row r="101" s="3" customFormat="true" ht="12.75" hidden="false" customHeight="true" outlineLevel="0" collapsed="false">
      <c r="A101" s="31" t="n">
        <f aca="false">IF(ISTEXT(C101),IF(H101=H100,A100+1,1),"")</f>
        <v>8</v>
      </c>
      <c r="B101" s="33" t="n">
        <v>266</v>
      </c>
      <c r="C101" s="33" t="s">
        <v>11</v>
      </c>
      <c r="D101" s="34" t="s">
        <v>262</v>
      </c>
      <c r="E101" s="33" t="n">
        <v>1941</v>
      </c>
      <c r="F101" s="34" t="s">
        <v>263</v>
      </c>
      <c r="G101" s="35" t="s">
        <v>264</v>
      </c>
      <c r="H101" s="36" t="s">
        <v>247</v>
      </c>
      <c r="I101" s="28" t="n">
        <v>45</v>
      </c>
    </row>
    <row r="102" s="3" customFormat="true" ht="12.75" hidden="false" customHeight="true" outlineLevel="0" collapsed="false">
      <c r="A102" s="31" t="n">
        <f aca="false">IF(ISTEXT(C102),IF(H102=H101,A101+1,1),"")</f>
        <v>9</v>
      </c>
      <c r="B102" s="33" t="n">
        <v>253</v>
      </c>
      <c r="C102" s="33" t="s">
        <v>11</v>
      </c>
      <c r="D102" s="34" t="s">
        <v>265</v>
      </c>
      <c r="E102" s="33" t="n">
        <v>1941</v>
      </c>
      <c r="F102" s="34" t="s">
        <v>67</v>
      </c>
      <c r="G102" s="35" t="s">
        <v>266</v>
      </c>
      <c r="H102" s="36" t="s">
        <v>247</v>
      </c>
      <c r="I102" s="28" t="n">
        <v>47</v>
      </c>
    </row>
    <row r="103" s="3" customFormat="true" ht="12.75" hidden="false" customHeight="true" outlineLevel="0" collapsed="false">
      <c r="A103" s="31" t="n">
        <f aca="false">IF(ISTEXT(C103),IF(H103=H102,A102+1,1),"")</f>
        <v>10</v>
      </c>
      <c r="B103" s="33" t="n">
        <v>101</v>
      </c>
      <c r="C103" s="33" t="s">
        <v>11</v>
      </c>
      <c r="D103" s="34" t="s">
        <v>267</v>
      </c>
      <c r="E103" s="33" t="n">
        <v>1938</v>
      </c>
      <c r="F103" s="34" t="s">
        <v>240</v>
      </c>
      <c r="G103" s="35" t="s">
        <v>268</v>
      </c>
      <c r="H103" s="36" t="s">
        <v>247</v>
      </c>
      <c r="I103" s="28" t="n">
        <v>56</v>
      </c>
    </row>
    <row r="104" s="3" customFormat="true" ht="12.75" hidden="false" customHeight="true" outlineLevel="0" collapsed="false">
      <c r="A104" s="31" t="n">
        <f aca="false">IF(ISTEXT(C104),IF(H104=H103,A103+1,1),"")</f>
        <v>11</v>
      </c>
      <c r="B104" s="5" t="n">
        <v>286</v>
      </c>
      <c r="C104" s="5" t="s">
        <v>11</v>
      </c>
      <c r="D104" s="34" t="s">
        <v>269</v>
      </c>
      <c r="E104" s="33" t="n">
        <v>1941</v>
      </c>
      <c r="F104" s="34" t="s">
        <v>270</v>
      </c>
      <c r="G104" s="35" t="s">
        <v>271</v>
      </c>
      <c r="H104" s="36" t="s">
        <v>247</v>
      </c>
      <c r="I104" s="28" t="n">
        <v>62</v>
      </c>
    </row>
    <row r="105" s="3" customFormat="true" ht="12.75" hidden="false" customHeight="true" outlineLevel="0" collapsed="false">
      <c r="A105" s="31" t="n">
        <f aca="false">IF(ISTEXT(C105),IF(H105=H104,A104+1,1),"")</f>
        <v>12</v>
      </c>
      <c r="B105" s="32" t="n">
        <v>166</v>
      </c>
      <c r="C105" s="32" t="s">
        <v>11</v>
      </c>
      <c r="D105" s="34" t="s">
        <v>272</v>
      </c>
      <c r="E105" s="33" t="n">
        <v>1941</v>
      </c>
      <c r="F105" s="34" t="s">
        <v>273</v>
      </c>
      <c r="G105" s="35" t="s">
        <v>274</v>
      </c>
      <c r="H105" s="36" t="s">
        <v>247</v>
      </c>
      <c r="I105" s="28" t="n">
        <v>63</v>
      </c>
    </row>
    <row r="106" s="3" customFormat="true" ht="12.75" hidden="false" customHeight="true" outlineLevel="0" collapsed="false">
      <c r="A106" s="31" t="n">
        <f aca="false">IF(ISTEXT(C106),IF(H106=H105,A105+1,1),"")</f>
        <v>13</v>
      </c>
      <c r="B106" s="33" t="n">
        <v>130</v>
      </c>
      <c r="C106" s="33" t="s">
        <v>11</v>
      </c>
      <c r="D106" s="34" t="s">
        <v>275</v>
      </c>
      <c r="E106" s="33" t="n">
        <v>1939</v>
      </c>
      <c r="F106" s="34" t="s">
        <v>276</v>
      </c>
      <c r="G106" s="35" t="s">
        <v>277</v>
      </c>
      <c r="H106" s="36" t="s">
        <v>247</v>
      </c>
      <c r="I106" s="28" t="n">
        <v>67</v>
      </c>
    </row>
    <row r="107" s="3" customFormat="true" ht="12.75" hidden="false" customHeight="true" outlineLevel="0" collapsed="false">
      <c r="A107" s="31" t="n">
        <f aca="false">IF(ISTEXT(C107),IF(H107=H106,A106+1,1),"")</f>
        <v>14</v>
      </c>
      <c r="B107" s="33" t="n">
        <v>53</v>
      </c>
      <c r="C107" s="33" t="s">
        <v>11</v>
      </c>
      <c r="D107" s="34" t="s">
        <v>278</v>
      </c>
      <c r="E107" s="33" t="n">
        <v>1941</v>
      </c>
      <c r="F107" s="34" t="s">
        <v>55</v>
      </c>
      <c r="G107" s="35" t="s">
        <v>279</v>
      </c>
      <c r="H107" s="36" t="s">
        <v>247</v>
      </c>
      <c r="I107" s="28" t="n">
        <v>76</v>
      </c>
    </row>
    <row r="108" s="3" customFormat="true" ht="12.75" hidden="false" customHeight="true" outlineLevel="0" collapsed="false">
      <c r="A108" s="31" t="n">
        <f aca="false">IF(ISTEXT(C108),IF(H108=H107,A107+1,1),"")</f>
        <v>15</v>
      </c>
      <c r="B108" s="33" t="n">
        <v>177</v>
      </c>
      <c r="C108" s="33" t="s">
        <v>11</v>
      </c>
      <c r="D108" s="34" t="s">
        <v>280</v>
      </c>
      <c r="E108" s="33" t="n">
        <v>1942</v>
      </c>
      <c r="F108" s="34" t="s">
        <v>240</v>
      </c>
      <c r="G108" s="35" t="s">
        <v>281</v>
      </c>
      <c r="H108" s="36" t="s">
        <v>247</v>
      </c>
      <c r="I108" s="28" t="n">
        <v>78</v>
      </c>
    </row>
    <row r="109" s="3" customFormat="true" ht="12.75" hidden="false" customHeight="true" outlineLevel="0" collapsed="false">
      <c r="A109" s="31" t="n">
        <f aca="false">IF(ISTEXT(C109),IF(H109=H108,A108+1,1),"")</f>
        <v>16</v>
      </c>
      <c r="B109" s="33" t="n">
        <v>47</v>
      </c>
      <c r="C109" s="33" t="s">
        <v>11</v>
      </c>
      <c r="D109" s="34" t="s">
        <v>282</v>
      </c>
      <c r="E109" s="33" t="n">
        <v>1939</v>
      </c>
      <c r="F109" s="34" t="s">
        <v>283</v>
      </c>
      <c r="G109" s="35" t="s">
        <v>284</v>
      </c>
      <c r="H109" s="36" t="s">
        <v>247</v>
      </c>
      <c r="I109" s="28" t="n">
        <v>89</v>
      </c>
    </row>
    <row r="110" s="3" customFormat="true" ht="12.75" hidden="false" customHeight="true" outlineLevel="0" collapsed="false">
      <c r="A110" s="31" t="n">
        <f aca="false">IF(ISTEXT(C110),IF(H110=H109,A109+1,1),"")</f>
        <v>17</v>
      </c>
      <c r="B110" s="33" t="n">
        <v>174</v>
      </c>
      <c r="C110" s="33" t="s">
        <v>11</v>
      </c>
      <c r="D110" s="34" t="s">
        <v>285</v>
      </c>
      <c r="E110" s="33" t="n">
        <v>1940</v>
      </c>
      <c r="F110" s="34" t="s">
        <v>198</v>
      </c>
      <c r="G110" s="35" t="s">
        <v>286</v>
      </c>
      <c r="H110" s="36" t="s">
        <v>247</v>
      </c>
      <c r="I110" s="28" t="n">
        <v>100</v>
      </c>
    </row>
    <row r="111" s="3" customFormat="true" ht="12.75" hidden="false" customHeight="true" outlineLevel="0" collapsed="false">
      <c r="A111" s="31" t="n">
        <f aca="false">IF(ISTEXT(C111),IF(H111=H110,A110+1,1),"")</f>
        <v>18</v>
      </c>
      <c r="B111" s="33" t="n">
        <v>104</v>
      </c>
      <c r="C111" s="33" t="s">
        <v>11</v>
      </c>
      <c r="D111" s="34" t="s">
        <v>287</v>
      </c>
      <c r="E111" s="33" t="n">
        <v>1942</v>
      </c>
      <c r="F111" s="34" t="s">
        <v>240</v>
      </c>
      <c r="G111" s="35" t="s">
        <v>288</v>
      </c>
      <c r="H111" s="36" t="s">
        <v>247</v>
      </c>
      <c r="I111" s="28" t="n">
        <v>103</v>
      </c>
    </row>
    <row r="112" s="3" customFormat="true" ht="12.75" hidden="false" customHeight="true" outlineLevel="0" collapsed="false">
      <c r="A112" s="31" t="n">
        <f aca="false">IF(ISTEXT(C112),IF(H112=H111,A111+1,1),"")</f>
        <v>19</v>
      </c>
      <c r="B112" s="33" t="n">
        <v>261</v>
      </c>
      <c r="C112" s="33" t="s">
        <v>11</v>
      </c>
      <c r="D112" s="34" t="s">
        <v>289</v>
      </c>
      <c r="E112" s="33" t="n">
        <v>1941</v>
      </c>
      <c r="F112" s="34" t="s">
        <v>290</v>
      </c>
      <c r="G112" s="35" t="s">
        <v>291</v>
      </c>
      <c r="H112" s="36" t="s">
        <v>247</v>
      </c>
      <c r="I112" s="28" t="n">
        <v>109</v>
      </c>
    </row>
    <row r="113" s="3" customFormat="true" ht="12.75" hidden="false" customHeight="true" outlineLevel="0" collapsed="false">
      <c r="A113" s="31" t="n">
        <f aca="false">IF(ISTEXT(C113),IF(H113=H112,A112+1,1),"")</f>
        <v>20</v>
      </c>
      <c r="B113" s="33" t="n">
        <v>63</v>
      </c>
      <c r="C113" s="33" t="s">
        <v>11</v>
      </c>
      <c r="D113" s="34" t="s">
        <v>292</v>
      </c>
      <c r="E113" s="33" t="n">
        <v>1938</v>
      </c>
      <c r="F113" s="34" t="s">
        <v>260</v>
      </c>
      <c r="G113" s="35" t="s">
        <v>293</v>
      </c>
      <c r="H113" s="36" t="s">
        <v>247</v>
      </c>
      <c r="I113" s="28" t="n">
        <v>119</v>
      </c>
    </row>
    <row r="114" s="3" customFormat="true" ht="12.75" hidden="false" customHeight="true" outlineLevel="0" collapsed="false">
      <c r="A114" s="31" t="n">
        <f aca="false">IF(ISTEXT(C114),IF(H114=H113,A113+1,1),"")</f>
        <v>21</v>
      </c>
      <c r="B114" s="33" t="n">
        <v>48</v>
      </c>
      <c r="C114" s="33" t="s">
        <v>11</v>
      </c>
      <c r="D114" s="34" t="s">
        <v>294</v>
      </c>
      <c r="E114" s="33" t="n">
        <v>1940</v>
      </c>
      <c r="F114" s="34" t="s">
        <v>283</v>
      </c>
      <c r="G114" s="35" t="s">
        <v>295</v>
      </c>
      <c r="H114" s="36" t="s">
        <v>247</v>
      </c>
      <c r="I114" s="28" t="n">
        <v>123</v>
      </c>
    </row>
    <row r="115" s="3" customFormat="true" ht="12.75" hidden="false" customHeight="true" outlineLevel="0" collapsed="false">
      <c r="A115" s="23" t="n">
        <f aca="false">IF(ISTEXT(C115),IF(H115=H114,A114+1,1),"")</f>
        <v>1</v>
      </c>
      <c r="B115" s="24" t="n">
        <v>71</v>
      </c>
      <c r="C115" s="24" t="s">
        <v>11</v>
      </c>
      <c r="D115" s="25" t="s">
        <v>296</v>
      </c>
      <c r="E115" s="24" t="n">
        <v>1937</v>
      </c>
      <c r="F115" s="25" t="s">
        <v>13</v>
      </c>
      <c r="G115" s="30" t="s">
        <v>297</v>
      </c>
      <c r="H115" s="27" t="s">
        <v>298</v>
      </c>
      <c r="I115" s="28" t="n">
        <v>24</v>
      </c>
    </row>
    <row r="116" s="3" customFormat="true" ht="12.75" hidden="false" customHeight="true" outlineLevel="0" collapsed="false">
      <c r="A116" s="31" t="n">
        <f aca="false">IF(ISTEXT(C116),IF(H116=H115,A115+1,1),"")</f>
        <v>2</v>
      </c>
      <c r="B116" s="33" t="n">
        <v>37</v>
      </c>
      <c r="C116" s="33" t="s">
        <v>11</v>
      </c>
      <c r="D116" s="34" t="s">
        <v>299</v>
      </c>
      <c r="E116" s="33" t="n">
        <v>1937</v>
      </c>
      <c r="F116" s="34" t="s">
        <v>70</v>
      </c>
      <c r="G116" s="35" t="s">
        <v>300</v>
      </c>
      <c r="H116" s="36" t="s">
        <v>298</v>
      </c>
      <c r="I116" s="28" t="n">
        <v>25</v>
      </c>
    </row>
    <row r="117" s="3" customFormat="true" ht="12.75" hidden="false" customHeight="true" outlineLevel="0" collapsed="false">
      <c r="A117" s="31" t="n">
        <f aca="false">IF(ISTEXT(C117),IF(H117=H116,A116+1,1),"")</f>
        <v>3</v>
      </c>
      <c r="B117" s="33" t="n">
        <v>171</v>
      </c>
      <c r="C117" s="33" t="s">
        <v>11</v>
      </c>
      <c r="D117" s="34" t="s">
        <v>301</v>
      </c>
      <c r="E117" s="33" t="n">
        <v>1933</v>
      </c>
      <c r="F117" s="34" t="s">
        <v>251</v>
      </c>
      <c r="G117" s="35" t="s">
        <v>302</v>
      </c>
      <c r="H117" s="36" t="s">
        <v>298</v>
      </c>
      <c r="I117" s="28" t="n">
        <v>26</v>
      </c>
    </row>
    <row r="118" s="3" customFormat="true" ht="12.75" hidden="false" customHeight="true" outlineLevel="0" collapsed="false">
      <c r="A118" s="31" t="n">
        <f aca="false">IF(ISTEXT(C118),IF(H118=H117,A117+1,1),"")</f>
        <v>4</v>
      </c>
      <c r="B118" s="33" t="n">
        <v>149</v>
      </c>
      <c r="C118" s="33" t="s">
        <v>11</v>
      </c>
      <c r="D118" s="34" t="s">
        <v>303</v>
      </c>
      <c r="E118" s="33" t="n">
        <v>1937</v>
      </c>
      <c r="F118" s="34" t="s">
        <v>304</v>
      </c>
      <c r="G118" s="35" t="s">
        <v>305</v>
      </c>
      <c r="H118" s="36" t="s">
        <v>298</v>
      </c>
      <c r="I118" s="28" t="n">
        <v>34</v>
      </c>
    </row>
    <row r="119" s="3" customFormat="true" ht="12.75" hidden="false" customHeight="true" outlineLevel="0" collapsed="false">
      <c r="A119" s="31" t="n">
        <f aca="false">IF(ISTEXT(C119),IF(H119=H118,A118+1,1),"")</f>
        <v>5</v>
      </c>
      <c r="B119" s="33" t="n">
        <v>114</v>
      </c>
      <c r="C119" s="33" t="s">
        <v>11</v>
      </c>
      <c r="D119" s="34" t="s">
        <v>306</v>
      </c>
      <c r="E119" s="33" t="n">
        <v>1937</v>
      </c>
      <c r="F119" s="34" t="s">
        <v>240</v>
      </c>
      <c r="G119" s="35" t="s">
        <v>307</v>
      </c>
      <c r="H119" s="36" t="s">
        <v>298</v>
      </c>
      <c r="I119" s="28" t="n">
        <v>38</v>
      </c>
    </row>
    <row r="120" s="3" customFormat="true" ht="12.75" hidden="false" customHeight="true" outlineLevel="0" collapsed="false">
      <c r="A120" s="31" t="n">
        <f aca="false">IF(ISTEXT(C120),IF(H120=H119,A119+1,1),"")</f>
        <v>6</v>
      </c>
      <c r="B120" s="33" t="n">
        <v>150</v>
      </c>
      <c r="C120" s="33" t="s">
        <v>11</v>
      </c>
      <c r="D120" s="34" t="s">
        <v>308</v>
      </c>
      <c r="E120" s="33" t="n">
        <v>1937</v>
      </c>
      <c r="F120" s="34" t="s">
        <v>309</v>
      </c>
      <c r="G120" s="35" t="s">
        <v>310</v>
      </c>
      <c r="H120" s="36" t="s">
        <v>298</v>
      </c>
      <c r="I120" s="28" t="n">
        <v>40</v>
      </c>
    </row>
    <row r="121" s="3" customFormat="true" ht="12.75" hidden="false" customHeight="true" outlineLevel="0" collapsed="false">
      <c r="A121" s="31" t="n">
        <f aca="false">IF(ISTEXT(C121),IF(H121=H120,A120+1,1),"")</f>
        <v>7</v>
      </c>
      <c r="B121" s="33" t="n">
        <v>39</v>
      </c>
      <c r="C121" s="33" t="s">
        <v>11</v>
      </c>
      <c r="D121" s="34" t="s">
        <v>311</v>
      </c>
      <c r="E121" s="33" t="n">
        <v>1935</v>
      </c>
      <c r="F121" s="34" t="s">
        <v>70</v>
      </c>
      <c r="G121" s="35" t="s">
        <v>312</v>
      </c>
      <c r="H121" s="36" t="s">
        <v>298</v>
      </c>
      <c r="I121" s="28" t="n">
        <v>48</v>
      </c>
    </row>
    <row r="122" s="3" customFormat="true" ht="12.75" hidden="false" customHeight="true" outlineLevel="0" collapsed="false">
      <c r="A122" s="31" t="n">
        <f aca="false">IF(ISTEXT(C122),IF(H122=H121,A121+1,1),"")</f>
        <v>8</v>
      </c>
      <c r="B122" s="33" t="n">
        <v>173</v>
      </c>
      <c r="C122" s="33" t="s">
        <v>11</v>
      </c>
      <c r="D122" s="34" t="s">
        <v>313</v>
      </c>
      <c r="E122" s="33" t="n">
        <v>1935</v>
      </c>
      <c r="F122" s="34" t="s">
        <v>240</v>
      </c>
      <c r="G122" s="35" t="s">
        <v>314</v>
      </c>
      <c r="H122" s="36" t="s">
        <v>298</v>
      </c>
      <c r="I122" s="28" t="n">
        <v>60</v>
      </c>
    </row>
    <row r="123" s="3" customFormat="true" ht="12.75" hidden="false" customHeight="true" outlineLevel="0" collapsed="false">
      <c r="A123" s="31" t="n">
        <f aca="false">IF(ISTEXT(C123),IF(H123=H122,A122+1,1),"")</f>
        <v>9</v>
      </c>
      <c r="B123" s="33" t="n">
        <v>138</v>
      </c>
      <c r="C123" s="33" t="s">
        <v>11</v>
      </c>
      <c r="D123" s="34" t="s">
        <v>315</v>
      </c>
      <c r="E123" s="33" t="n">
        <v>1936</v>
      </c>
      <c r="F123" s="34" t="s">
        <v>316</v>
      </c>
      <c r="G123" s="35" t="s">
        <v>317</v>
      </c>
      <c r="H123" s="36" t="s">
        <v>298</v>
      </c>
      <c r="I123" s="28" t="n">
        <v>68</v>
      </c>
    </row>
    <row r="124" s="3" customFormat="true" ht="12.75" hidden="false" customHeight="true" outlineLevel="0" collapsed="false">
      <c r="A124" s="31" t="n">
        <f aca="false">IF(ISTEXT(C124),IF(H124=H123,A123+1,1),"")</f>
        <v>10</v>
      </c>
      <c r="B124" s="33" t="n">
        <v>133</v>
      </c>
      <c r="C124" s="33" t="s">
        <v>11</v>
      </c>
      <c r="D124" s="34" t="s">
        <v>318</v>
      </c>
      <c r="E124" s="33" t="n">
        <v>1935</v>
      </c>
      <c r="F124" s="34" t="s">
        <v>104</v>
      </c>
      <c r="G124" s="35" t="s">
        <v>319</v>
      </c>
      <c r="H124" s="36" t="s">
        <v>298</v>
      </c>
      <c r="I124" s="28" t="n">
        <v>88</v>
      </c>
    </row>
    <row r="125" s="3" customFormat="true" ht="12.75" hidden="false" customHeight="true" outlineLevel="0" collapsed="false">
      <c r="A125" s="31" t="n">
        <f aca="false">IF(ISTEXT(C125),IF(H125=H124,A124+1,1),"")</f>
        <v>11</v>
      </c>
      <c r="B125" s="33" t="n">
        <v>170</v>
      </c>
      <c r="C125" s="33" t="s">
        <v>11</v>
      </c>
      <c r="D125" s="34" t="s">
        <v>320</v>
      </c>
      <c r="E125" s="33" t="n">
        <v>1937</v>
      </c>
      <c r="F125" s="34" t="s">
        <v>321</v>
      </c>
      <c r="G125" s="35" t="s">
        <v>322</v>
      </c>
      <c r="H125" s="36" t="s">
        <v>298</v>
      </c>
      <c r="I125" s="28" t="n">
        <v>94</v>
      </c>
    </row>
    <row r="126" s="3" customFormat="true" ht="12.75" hidden="false" customHeight="true" outlineLevel="0" collapsed="false">
      <c r="A126" s="31" t="n">
        <f aca="false">IF(ISTEXT(C126),IF(H126=H125,A125+1,1),"")</f>
        <v>12</v>
      </c>
      <c r="B126" s="33" t="n">
        <v>33</v>
      </c>
      <c r="C126" s="33" t="s">
        <v>11</v>
      </c>
      <c r="D126" s="34" t="s">
        <v>323</v>
      </c>
      <c r="E126" s="33" t="n">
        <v>1933</v>
      </c>
      <c r="F126" s="34" t="s">
        <v>182</v>
      </c>
      <c r="G126" s="35" t="s">
        <v>324</v>
      </c>
      <c r="H126" s="36" t="s">
        <v>298</v>
      </c>
      <c r="I126" s="28" t="n">
        <v>95</v>
      </c>
    </row>
    <row r="127" s="3" customFormat="true" ht="12.75" hidden="false" customHeight="true" outlineLevel="0" collapsed="false">
      <c r="A127" s="31" t="n">
        <f aca="false">IF(ISTEXT(C127),IF(H127=H126,A126+1,1),"")</f>
        <v>13</v>
      </c>
      <c r="B127" s="33" t="n">
        <v>38</v>
      </c>
      <c r="C127" s="33" t="s">
        <v>11</v>
      </c>
      <c r="D127" s="34" t="s">
        <v>325</v>
      </c>
      <c r="E127" s="33" t="n">
        <v>1936</v>
      </c>
      <c r="F127" s="34" t="s">
        <v>70</v>
      </c>
      <c r="G127" s="35" t="s">
        <v>326</v>
      </c>
      <c r="H127" s="36" t="s">
        <v>298</v>
      </c>
      <c r="I127" s="28" t="n">
        <v>96</v>
      </c>
    </row>
    <row r="128" s="3" customFormat="true" ht="12.75" hidden="false" customHeight="true" outlineLevel="0" collapsed="false">
      <c r="A128" s="31" t="n">
        <f aca="false">IF(ISTEXT(C128),IF(H128=H127,A127+1,1),"")</f>
        <v>14</v>
      </c>
      <c r="B128" s="33" t="n">
        <v>26</v>
      </c>
      <c r="C128" s="33" t="s">
        <v>11</v>
      </c>
      <c r="D128" s="34" t="s">
        <v>327</v>
      </c>
      <c r="E128" s="33" t="n">
        <v>1934</v>
      </c>
      <c r="F128" s="34" t="s">
        <v>182</v>
      </c>
      <c r="G128" s="35" t="s">
        <v>328</v>
      </c>
      <c r="H128" s="36" t="s">
        <v>298</v>
      </c>
      <c r="I128" s="28" t="n">
        <v>110</v>
      </c>
    </row>
    <row r="129" s="3" customFormat="true" ht="12.75" hidden="false" customHeight="true" outlineLevel="0" collapsed="false">
      <c r="A129" s="31" t="n">
        <f aca="false">IF(ISTEXT(C129),IF(H129=H128,A128+1,1),"")</f>
        <v>15</v>
      </c>
      <c r="B129" s="33" t="n">
        <v>154</v>
      </c>
      <c r="C129" s="33" t="s">
        <v>11</v>
      </c>
      <c r="D129" s="34" t="s">
        <v>329</v>
      </c>
      <c r="E129" s="33" t="n">
        <v>1936</v>
      </c>
      <c r="F129" s="34" t="s">
        <v>330</v>
      </c>
      <c r="G129" s="35" t="s">
        <v>331</v>
      </c>
      <c r="H129" s="36" t="s">
        <v>298</v>
      </c>
      <c r="I129" s="28" t="n">
        <v>112</v>
      </c>
    </row>
    <row r="130" s="3" customFormat="true" ht="12.75" hidden="false" customHeight="true" outlineLevel="0" collapsed="false">
      <c r="A130" s="31" t="n">
        <f aca="false">IF(ISTEXT(C130),IF(H130=H129,A129+1,1),"")</f>
        <v>16</v>
      </c>
      <c r="B130" s="33" t="n">
        <v>68</v>
      </c>
      <c r="C130" s="33" t="s">
        <v>11</v>
      </c>
      <c r="D130" s="34" t="s">
        <v>332</v>
      </c>
      <c r="E130" s="33" t="n">
        <v>1936</v>
      </c>
      <c r="F130" s="34" t="s">
        <v>260</v>
      </c>
      <c r="G130" s="35" t="s">
        <v>333</v>
      </c>
      <c r="H130" s="36" t="s">
        <v>298</v>
      </c>
      <c r="I130" s="28" t="n">
        <v>116</v>
      </c>
    </row>
    <row r="131" s="3" customFormat="true" ht="12.75" hidden="false" customHeight="true" outlineLevel="0" collapsed="false">
      <c r="A131" s="31" t="n">
        <f aca="false">IF(ISTEXT(C131),IF(H131=H130,A130+1,1),"")</f>
        <v>17</v>
      </c>
      <c r="B131" s="33" t="n">
        <v>156</v>
      </c>
      <c r="C131" s="33" t="s">
        <v>11</v>
      </c>
      <c r="D131" s="34" t="s">
        <v>334</v>
      </c>
      <c r="E131" s="33" t="n">
        <v>1937</v>
      </c>
      <c r="F131" s="34" t="s">
        <v>335</v>
      </c>
      <c r="G131" s="35" t="s">
        <v>336</v>
      </c>
      <c r="H131" s="36" t="s">
        <v>298</v>
      </c>
      <c r="I131" s="28" t="n">
        <v>120</v>
      </c>
    </row>
    <row r="132" s="3" customFormat="true" ht="12.75" hidden="false" customHeight="true" outlineLevel="0" collapsed="false">
      <c r="A132" s="31" t="n">
        <f aca="false">IF(ISTEXT(C132),IF(H132=H131,A131+1,1),"")</f>
        <v>18</v>
      </c>
      <c r="B132" s="33" t="n">
        <v>108</v>
      </c>
      <c r="C132" s="33" t="s">
        <v>11</v>
      </c>
      <c r="D132" s="34" t="s">
        <v>337</v>
      </c>
      <c r="E132" s="33" t="n">
        <v>1936</v>
      </c>
      <c r="F132" s="34" t="s">
        <v>240</v>
      </c>
      <c r="G132" s="35" t="s">
        <v>338</v>
      </c>
      <c r="H132" s="36" t="s">
        <v>298</v>
      </c>
      <c r="I132" s="28" t="n">
        <v>125</v>
      </c>
    </row>
    <row r="133" s="3" customFormat="true" ht="12.75" hidden="false" customHeight="true" outlineLevel="0" collapsed="false">
      <c r="A133" s="31" t="n">
        <f aca="false">IF(ISTEXT(C133),IF(H133=H132,A132+1,1),"")</f>
        <v>19</v>
      </c>
      <c r="B133" s="33" t="n">
        <v>152</v>
      </c>
      <c r="C133" s="33" t="s">
        <v>11</v>
      </c>
      <c r="D133" s="34" t="s">
        <v>339</v>
      </c>
      <c r="E133" s="33" t="n">
        <v>1935</v>
      </c>
      <c r="F133" s="34" t="s">
        <v>260</v>
      </c>
      <c r="G133" s="35" t="s">
        <v>340</v>
      </c>
      <c r="H133" s="36" t="s">
        <v>298</v>
      </c>
      <c r="I133" s="28" t="n">
        <v>132</v>
      </c>
    </row>
    <row r="134" s="3" customFormat="true" ht="12.75" hidden="false" customHeight="true" outlineLevel="0" collapsed="false">
      <c r="A134" s="31" t="n">
        <f aca="false">IF(ISTEXT(C134),IF(H134=H133,A133+1,1),"")</f>
        <v>20</v>
      </c>
      <c r="B134" s="33" t="n">
        <v>57</v>
      </c>
      <c r="C134" s="33" t="s">
        <v>11</v>
      </c>
      <c r="D134" s="34" t="s">
        <v>341</v>
      </c>
      <c r="E134" s="33" t="n">
        <v>1935</v>
      </c>
      <c r="F134" s="34" t="s">
        <v>342</v>
      </c>
      <c r="G134" s="35" t="s">
        <v>343</v>
      </c>
      <c r="H134" s="36" t="s">
        <v>298</v>
      </c>
      <c r="I134" s="28" t="n">
        <v>134</v>
      </c>
    </row>
    <row r="135" s="3" customFormat="true" ht="12.75" hidden="false" customHeight="true" outlineLevel="0" collapsed="false">
      <c r="A135" s="23" t="n">
        <f aca="false">IF(ISTEXT(C135),IF(H135=H134,A134+1,1),"")</f>
        <v>1</v>
      </c>
      <c r="B135" s="24" t="n">
        <v>115</v>
      </c>
      <c r="C135" s="24" t="s">
        <v>11</v>
      </c>
      <c r="D135" s="25" t="s">
        <v>344</v>
      </c>
      <c r="E135" s="24" t="n">
        <v>1932</v>
      </c>
      <c r="F135" s="25" t="s">
        <v>240</v>
      </c>
      <c r="G135" s="30" t="s">
        <v>345</v>
      </c>
      <c r="H135" s="27" t="s">
        <v>346</v>
      </c>
      <c r="I135" s="28" t="n">
        <v>55</v>
      </c>
    </row>
    <row r="136" s="3" customFormat="true" ht="12.75" hidden="false" customHeight="true" outlineLevel="0" collapsed="false">
      <c r="A136" s="31" t="n">
        <f aca="false">IF(ISTEXT(C136),IF(H136=H135,A135+1,1),"")</f>
        <v>2</v>
      </c>
      <c r="B136" s="33" t="n">
        <v>103</v>
      </c>
      <c r="C136" s="33" t="s">
        <v>11</v>
      </c>
      <c r="D136" s="34" t="s">
        <v>347</v>
      </c>
      <c r="E136" s="33" t="n">
        <v>1932</v>
      </c>
      <c r="F136" s="34" t="s">
        <v>240</v>
      </c>
      <c r="G136" s="35" t="s">
        <v>348</v>
      </c>
      <c r="H136" s="36" t="s">
        <v>346</v>
      </c>
      <c r="I136" s="28" t="n">
        <v>90</v>
      </c>
    </row>
    <row r="137" s="3" customFormat="true" ht="12.75" hidden="false" customHeight="true" outlineLevel="0" collapsed="false">
      <c r="A137" s="31" t="n">
        <f aca="false">IF(ISTEXT(C137),IF(H137=H136,A136+1,1),"")</f>
        <v>3</v>
      </c>
      <c r="B137" s="33" t="n">
        <v>151</v>
      </c>
      <c r="C137" s="33" t="s">
        <v>11</v>
      </c>
      <c r="D137" s="34" t="s">
        <v>349</v>
      </c>
      <c r="E137" s="33" t="n">
        <v>1932</v>
      </c>
      <c r="F137" s="34" t="s">
        <v>67</v>
      </c>
      <c r="G137" s="35" t="s">
        <v>350</v>
      </c>
      <c r="H137" s="36" t="s">
        <v>346</v>
      </c>
      <c r="I137" s="28" t="n">
        <v>115</v>
      </c>
    </row>
    <row r="138" s="3" customFormat="true" ht="12.75" hidden="false" customHeight="true" outlineLevel="0" collapsed="false">
      <c r="A138" s="23" t="n">
        <f aca="false">IF(ISTEXT(C138),IF(H138=H137,A137+1,1),"")</f>
        <v>1</v>
      </c>
      <c r="B138" s="24" t="n">
        <v>110</v>
      </c>
      <c r="C138" s="24" t="s">
        <v>351</v>
      </c>
      <c r="D138" s="25" t="s">
        <v>352</v>
      </c>
      <c r="E138" s="24" t="n">
        <v>1989</v>
      </c>
      <c r="F138" s="25" t="s">
        <v>240</v>
      </c>
      <c r="G138" s="30" t="s">
        <v>353</v>
      </c>
      <c r="H138" s="27" t="s">
        <v>354</v>
      </c>
      <c r="I138" s="28" t="n">
        <v>34</v>
      </c>
    </row>
    <row r="139" s="3" customFormat="true" ht="12.75" hidden="false" customHeight="true" outlineLevel="0" collapsed="false">
      <c r="A139" s="31" t="n">
        <f aca="false">IF(ISTEXT(C139),IF(H139=H138,A138+1,1),"")</f>
        <v>2</v>
      </c>
      <c r="B139" s="33" t="n">
        <v>40</v>
      </c>
      <c r="C139" s="33" t="s">
        <v>351</v>
      </c>
      <c r="D139" s="34" t="s">
        <v>355</v>
      </c>
      <c r="E139" s="33" t="n">
        <v>1990</v>
      </c>
      <c r="F139" s="34" t="s">
        <v>70</v>
      </c>
      <c r="G139" s="35" t="s">
        <v>356</v>
      </c>
      <c r="H139" s="36" t="s">
        <v>354</v>
      </c>
      <c r="I139" s="28" t="n">
        <v>40</v>
      </c>
    </row>
    <row r="140" s="3" customFormat="true" ht="12.75" hidden="false" customHeight="true" outlineLevel="0" collapsed="false">
      <c r="A140" s="23" t="n">
        <f aca="false">IF(ISTEXT(C140),IF(H140=H139,A139+1,1),"")</f>
        <v>1</v>
      </c>
      <c r="B140" s="24" t="n">
        <v>41</v>
      </c>
      <c r="C140" s="24" t="s">
        <v>351</v>
      </c>
      <c r="D140" s="25" t="s">
        <v>357</v>
      </c>
      <c r="E140" s="24" t="n">
        <v>1987</v>
      </c>
      <c r="F140" s="25" t="s">
        <v>70</v>
      </c>
      <c r="G140" s="30" t="s">
        <v>358</v>
      </c>
      <c r="H140" s="27" t="s">
        <v>359</v>
      </c>
      <c r="I140" s="28" t="n">
        <v>23</v>
      </c>
    </row>
    <row r="141" s="3" customFormat="true" ht="12.75" hidden="false" customHeight="true" outlineLevel="0" collapsed="false">
      <c r="A141" s="31" t="n">
        <f aca="false">IF(ISTEXT(C141),IF(H141=H140,A140+1,1),"")</f>
        <v>2</v>
      </c>
      <c r="B141" s="33" t="n">
        <v>14</v>
      </c>
      <c r="C141" s="33" t="s">
        <v>351</v>
      </c>
      <c r="D141" s="34" t="s">
        <v>360</v>
      </c>
      <c r="E141" s="33" t="n">
        <v>1988</v>
      </c>
      <c r="F141" s="34" t="s">
        <v>17</v>
      </c>
      <c r="G141" s="35" t="s">
        <v>361</v>
      </c>
      <c r="H141" s="36" t="s">
        <v>359</v>
      </c>
      <c r="I141" s="28" t="n">
        <v>37</v>
      </c>
    </row>
    <row r="142" s="3" customFormat="true" ht="12.75" hidden="false" customHeight="true" outlineLevel="0" collapsed="false">
      <c r="A142" s="31" t="n">
        <f aca="false">IF(ISTEXT(C142),IF(H142=H141,A141+1,1),"")</f>
        <v>3</v>
      </c>
      <c r="B142" s="33" t="n">
        <v>29</v>
      </c>
      <c r="C142" s="33" t="s">
        <v>351</v>
      </c>
      <c r="D142" s="34" t="s">
        <v>362</v>
      </c>
      <c r="E142" s="33" t="n">
        <v>1987</v>
      </c>
      <c r="F142" s="34" t="s">
        <v>182</v>
      </c>
      <c r="G142" s="35" t="s">
        <v>363</v>
      </c>
      <c r="H142" s="36" t="s">
        <v>359</v>
      </c>
      <c r="I142" s="28" t="n">
        <v>66</v>
      </c>
    </row>
    <row r="143" s="3" customFormat="true" ht="12.75" hidden="false" customHeight="true" outlineLevel="0" collapsed="false">
      <c r="A143" s="23" t="n">
        <f aca="false">IF(ISTEXT(C143),IF(H143=H142,A142+1,1),"")</f>
        <v>1</v>
      </c>
      <c r="B143" s="24" t="n">
        <v>135</v>
      </c>
      <c r="C143" s="24" t="s">
        <v>351</v>
      </c>
      <c r="D143" s="25" t="s">
        <v>364</v>
      </c>
      <c r="E143" s="24" t="n">
        <v>1985</v>
      </c>
      <c r="F143" s="25" t="s">
        <v>33</v>
      </c>
      <c r="G143" s="30" t="s">
        <v>365</v>
      </c>
      <c r="H143" s="27" t="s">
        <v>366</v>
      </c>
      <c r="I143" s="28" t="n">
        <v>2</v>
      </c>
    </row>
    <row r="144" s="3" customFormat="true" ht="12.75" hidden="false" customHeight="true" outlineLevel="0" collapsed="false">
      <c r="A144" s="31" t="n">
        <f aca="false">IF(ISTEXT(C144),IF(H144=H143,A143+1,1),"")</f>
        <v>2</v>
      </c>
      <c r="B144" s="33" t="n">
        <v>58</v>
      </c>
      <c r="C144" s="33" t="s">
        <v>351</v>
      </c>
      <c r="D144" s="34" t="s">
        <v>367</v>
      </c>
      <c r="E144" s="33" t="n">
        <v>1986</v>
      </c>
      <c r="F144" s="34" t="s">
        <v>342</v>
      </c>
      <c r="G144" s="35" t="s">
        <v>368</v>
      </c>
      <c r="H144" s="36" t="s">
        <v>366</v>
      </c>
      <c r="I144" s="28" t="n">
        <v>15</v>
      </c>
    </row>
    <row r="145" s="3" customFormat="true" ht="12.75" hidden="false" customHeight="true" outlineLevel="0" collapsed="false">
      <c r="A145" s="31" t="n">
        <f aca="false">IF(ISTEXT(C145),IF(H145=H144,A144+1,1),"")</f>
        <v>3</v>
      </c>
      <c r="B145" s="33" t="n">
        <v>179</v>
      </c>
      <c r="C145" s="33" t="s">
        <v>351</v>
      </c>
      <c r="D145" s="34" t="s">
        <v>369</v>
      </c>
      <c r="E145" s="33" t="n">
        <v>1985</v>
      </c>
      <c r="F145" s="34" t="s">
        <v>370</v>
      </c>
      <c r="G145" s="35" t="s">
        <v>371</v>
      </c>
      <c r="H145" s="36" t="s">
        <v>366</v>
      </c>
      <c r="I145" s="28" t="n">
        <v>42</v>
      </c>
    </row>
    <row r="146" s="3" customFormat="true" ht="12.75" hidden="false" customHeight="true" outlineLevel="0" collapsed="false">
      <c r="A146" s="31" t="n">
        <f aca="false">IF(ISTEXT(C146),IF(H146=H145,A145+1,1),"")</f>
        <v>4</v>
      </c>
      <c r="B146" s="33" t="n">
        <v>15</v>
      </c>
      <c r="C146" s="33" t="s">
        <v>351</v>
      </c>
      <c r="D146" s="34" t="s">
        <v>372</v>
      </c>
      <c r="E146" s="33" t="n">
        <v>1986</v>
      </c>
      <c r="F146" s="34" t="s">
        <v>17</v>
      </c>
      <c r="G146" s="35" t="s">
        <v>373</v>
      </c>
      <c r="H146" s="36" t="s">
        <v>366</v>
      </c>
      <c r="I146" s="28" t="n">
        <v>64</v>
      </c>
    </row>
    <row r="147" s="3" customFormat="true" ht="12.75" hidden="false" customHeight="true" outlineLevel="0" collapsed="false">
      <c r="A147" s="23" t="n">
        <f aca="false">IF(ISTEXT(C147),IF(H147=H146,A146+1,1),"")</f>
        <v>1</v>
      </c>
      <c r="B147" s="24" t="n">
        <v>95</v>
      </c>
      <c r="C147" s="24" t="s">
        <v>351</v>
      </c>
      <c r="D147" s="25" t="s">
        <v>374</v>
      </c>
      <c r="E147" s="24" t="n">
        <v>1984</v>
      </c>
      <c r="F147" s="25" t="s">
        <v>86</v>
      </c>
      <c r="G147" s="30" t="s">
        <v>375</v>
      </c>
      <c r="H147" s="27" t="s">
        <v>376</v>
      </c>
      <c r="I147" s="28" t="n">
        <v>5</v>
      </c>
    </row>
    <row r="148" s="3" customFormat="true" ht="12.75" hidden="false" customHeight="true" outlineLevel="0" collapsed="false">
      <c r="A148" s="31" t="n">
        <f aca="false">IF(ISTEXT(C148),IF(H148=H147,A147+1,1),"")</f>
        <v>2</v>
      </c>
      <c r="B148" s="33" t="n">
        <v>82</v>
      </c>
      <c r="C148" s="33" t="s">
        <v>351</v>
      </c>
      <c r="D148" s="34" t="s">
        <v>377</v>
      </c>
      <c r="E148" s="33" t="n">
        <v>1983</v>
      </c>
      <c r="F148" s="34" t="s">
        <v>104</v>
      </c>
      <c r="G148" s="35" t="s">
        <v>378</v>
      </c>
      <c r="H148" s="36" t="s">
        <v>376</v>
      </c>
      <c r="I148" s="28" t="n">
        <v>16</v>
      </c>
    </row>
    <row r="149" s="3" customFormat="true" ht="12.75" hidden="false" customHeight="true" outlineLevel="0" collapsed="false">
      <c r="A149" s="31" t="n">
        <f aca="false">IF(ISTEXT(C149),IF(H149=H148,A148+1,1),"")</f>
        <v>3</v>
      </c>
      <c r="B149" s="33" t="n">
        <v>147</v>
      </c>
      <c r="C149" s="33" t="s">
        <v>351</v>
      </c>
      <c r="D149" s="34" t="s">
        <v>379</v>
      </c>
      <c r="E149" s="33" t="n">
        <v>1984</v>
      </c>
      <c r="F149" s="34" t="s">
        <v>185</v>
      </c>
      <c r="G149" s="35" t="s">
        <v>380</v>
      </c>
      <c r="H149" s="36" t="s">
        <v>376</v>
      </c>
      <c r="I149" s="28" t="n">
        <v>53</v>
      </c>
    </row>
    <row r="150" s="3" customFormat="true" ht="12.75" hidden="false" customHeight="true" outlineLevel="0" collapsed="false">
      <c r="A150" s="23" t="n">
        <f aca="false">IF(ISTEXT(C150),IF(H150=H149,A149+1,1),"")</f>
        <v>1</v>
      </c>
      <c r="B150" s="24" t="n">
        <v>87</v>
      </c>
      <c r="C150" s="24" t="s">
        <v>351</v>
      </c>
      <c r="D150" s="25" t="s">
        <v>381</v>
      </c>
      <c r="E150" s="24" t="n">
        <v>1980</v>
      </c>
      <c r="F150" s="25" t="s">
        <v>27</v>
      </c>
      <c r="G150" s="30" t="s">
        <v>382</v>
      </c>
      <c r="H150" s="27" t="s">
        <v>383</v>
      </c>
      <c r="I150" s="37" t="n">
        <v>1</v>
      </c>
    </row>
    <row r="151" s="3" customFormat="true" ht="12.75" hidden="false" customHeight="true" outlineLevel="0" collapsed="false">
      <c r="A151" s="31" t="n">
        <f aca="false">IF(ISTEXT(C151),IF(H151=H150,A150+1,1),"")</f>
        <v>2</v>
      </c>
      <c r="B151" s="33" t="n">
        <v>164</v>
      </c>
      <c r="C151" s="33" t="s">
        <v>351</v>
      </c>
      <c r="D151" s="34" t="s">
        <v>384</v>
      </c>
      <c r="E151" s="33" t="n">
        <v>1979</v>
      </c>
      <c r="F151" s="34" t="s">
        <v>251</v>
      </c>
      <c r="G151" s="35" t="s">
        <v>385</v>
      </c>
      <c r="H151" s="36" t="s">
        <v>383</v>
      </c>
      <c r="I151" s="28" t="n">
        <v>3</v>
      </c>
    </row>
    <row r="152" s="3" customFormat="true" ht="12.75" hidden="false" customHeight="true" outlineLevel="0" collapsed="false">
      <c r="A152" s="31" t="n">
        <f aca="false">IF(ISTEXT(C152),IF(H152=H151,A151+1,1),"")</f>
        <v>3</v>
      </c>
      <c r="B152" s="33" t="n">
        <v>85</v>
      </c>
      <c r="C152" s="33" t="s">
        <v>351</v>
      </c>
      <c r="D152" s="34" t="s">
        <v>386</v>
      </c>
      <c r="E152" s="33" t="n">
        <v>1975</v>
      </c>
      <c r="F152" s="34" t="s">
        <v>27</v>
      </c>
      <c r="G152" s="35" t="s">
        <v>387</v>
      </c>
      <c r="H152" s="36" t="s">
        <v>383</v>
      </c>
      <c r="I152" s="28" t="n">
        <v>6</v>
      </c>
    </row>
    <row r="153" s="3" customFormat="true" ht="12.75" hidden="false" customHeight="true" outlineLevel="0" collapsed="false">
      <c r="A153" s="31" t="n">
        <f aca="false">IF(ISTEXT(C153),IF(H153=H152,A152+1,1),"")</f>
        <v>4</v>
      </c>
      <c r="B153" s="33" t="n">
        <v>16</v>
      </c>
      <c r="C153" s="33" t="s">
        <v>351</v>
      </c>
      <c r="D153" s="34" t="s">
        <v>388</v>
      </c>
      <c r="E153" s="33" t="n">
        <v>1981</v>
      </c>
      <c r="F153" s="34" t="s">
        <v>17</v>
      </c>
      <c r="G153" s="35" t="s">
        <v>389</v>
      </c>
      <c r="H153" s="36" t="s">
        <v>383</v>
      </c>
      <c r="I153" s="28" t="n">
        <v>10</v>
      </c>
    </row>
    <row r="154" s="3" customFormat="true" ht="12.75" hidden="false" customHeight="true" outlineLevel="0" collapsed="false">
      <c r="A154" s="31" t="n">
        <f aca="false">IF(ISTEXT(C154),IF(H154=H153,A153+1,1),"")</f>
        <v>5</v>
      </c>
      <c r="B154" s="33" t="n">
        <v>42</v>
      </c>
      <c r="C154" s="33" t="s">
        <v>351</v>
      </c>
      <c r="D154" s="34" t="s">
        <v>390</v>
      </c>
      <c r="E154" s="33" t="n">
        <v>1982</v>
      </c>
      <c r="F154" s="34" t="s">
        <v>70</v>
      </c>
      <c r="G154" s="35" t="s">
        <v>391</v>
      </c>
      <c r="H154" s="36" t="s">
        <v>383</v>
      </c>
      <c r="I154" s="28" t="n">
        <v>18</v>
      </c>
    </row>
    <row r="155" s="3" customFormat="true" ht="12.75" hidden="false" customHeight="true" outlineLevel="0" collapsed="false">
      <c r="A155" s="31" t="n">
        <f aca="false">IF(ISTEXT(C155),IF(H155=H154,A154+1,1),"")</f>
        <v>6</v>
      </c>
      <c r="B155" s="33" t="n">
        <v>56</v>
      </c>
      <c r="C155" s="33" t="s">
        <v>351</v>
      </c>
      <c r="D155" s="34" t="s">
        <v>392</v>
      </c>
      <c r="E155" s="33" t="n">
        <v>1982</v>
      </c>
      <c r="F155" s="34" t="s">
        <v>342</v>
      </c>
      <c r="G155" s="35" t="s">
        <v>393</v>
      </c>
      <c r="H155" s="36" t="s">
        <v>383</v>
      </c>
      <c r="I155" s="28" t="n">
        <v>26</v>
      </c>
    </row>
    <row r="156" s="3" customFormat="true" ht="12.75" hidden="false" customHeight="true" outlineLevel="0" collapsed="false">
      <c r="A156" s="31" t="n">
        <f aca="false">IF(ISTEXT(C156),IF(H156=H155,A155+1,1),"")</f>
        <v>7</v>
      </c>
      <c r="B156" s="33" t="n">
        <v>142</v>
      </c>
      <c r="C156" s="33" t="s">
        <v>351</v>
      </c>
      <c r="D156" s="34" t="s">
        <v>394</v>
      </c>
      <c r="E156" s="33" t="n">
        <v>1977</v>
      </c>
      <c r="F156" s="34" t="s">
        <v>395</v>
      </c>
      <c r="G156" s="35" t="s">
        <v>396</v>
      </c>
      <c r="H156" s="36" t="s">
        <v>383</v>
      </c>
      <c r="I156" s="28" t="n">
        <v>39</v>
      </c>
    </row>
    <row r="157" s="3" customFormat="true" ht="12.75" hidden="false" customHeight="true" outlineLevel="0" collapsed="false">
      <c r="A157" s="31" t="n">
        <f aca="false">IF(ISTEXT(C157),IF(H157=H156,A156+1,1),"")</f>
        <v>8</v>
      </c>
      <c r="B157" s="33" t="n">
        <v>273</v>
      </c>
      <c r="C157" s="33" t="s">
        <v>351</v>
      </c>
      <c r="D157" s="34" t="s">
        <v>397</v>
      </c>
      <c r="E157" s="33" t="n">
        <v>1978</v>
      </c>
      <c r="F157" s="34" t="s">
        <v>104</v>
      </c>
      <c r="G157" s="35" t="s">
        <v>398</v>
      </c>
      <c r="H157" s="36" t="s">
        <v>383</v>
      </c>
      <c r="I157" s="28" t="n">
        <v>41</v>
      </c>
    </row>
    <row r="158" s="3" customFormat="true" ht="12.75" hidden="false" customHeight="true" outlineLevel="0" collapsed="false">
      <c r="A158" s="31" t="n">
        <f aca="false">IF(ISTEXT(C158),IF(H158=H157,A157+1,1),"")</f>
        <v>9</v>
      </c>
      <c r="B158" s="33" t="n">
        <v>143</v>
      </c>
      <c r="C158" s="33" t="s">
        <v>351</v>
      </c>
      <c r="D158" s="34" t="s">
        <v>399</v>
      </c>
      <c r="E158" s="33" t="n">
        <v>1979</v>
      </c>
      <c r="F158" s="34" t="s">
        <v>321</v>
      </c>
      <c r="G158" s="35" t="s">
        <v>400</v>
      </c>
      <c r="H158" s="36" t="s">
        <v>383</v>
      </c>
      <c r="I158" s="28" t="n">
        <v>44</v>
      </c>
    </row>
    <row r="159" s="3" customFormat="true" ht="12.75" hidden="false" customHeight="true" outlineLevel="0" collapsed="false">
      <c r="A159" s="31" t="n">
        <f aca="false">IF(ISTEXT(C159),IF(H159=H158,A158+1,1),"")</f>
        <v>10</v>
      </c>
      <c r="B159" s="33" t="n">
        <v>61</v>
      </c>
      <c r="C159" s="33" t="s">
        <v>351</v>
      </c>
      <c r="D159" s="34" t="s">
        <v>401</v>
      </c>
      <c r="E159" s="33" t="n">
        <v>1978</v>
      </c>
      <c r="F159" s="34" t="s">
        <v>402</v>
      </c>
      <c r="G159" s="35" t="s">
        <v>403</v>
      </c>
      <c r="H159" s="36" t="s">
        <v>383</v>
      </c>
      <c r="I159" s="28" t="n">
        <v>48</v>
      </c>
    </row>
    <row r="160" s="3" customFormat="true" ht="12.75" hidden="false" customHeight="true" outlineLevel="0" collapsed="false">
      <c r="A160" s="31" t="n">
        <f aca="false">IF(ISTEXT(C160),IF(H160=H159,A159+1,1),"")</f>
        <v>11</v>
      </c>
      <c r="B160" s="33" t="n">
        <v>167</v>
      </c>
      <c r="C160" s="33" t="s">
        <v>351</v>
      </c>
      <c r="D160" s="34" t="s">
        <v>404</v>
      </c>
      <c r="E160" s="33" t="n">
        <v>1979</v>
      </c>
      <c r="F160" s="34" t="s">
        <v>104</v>
      </c>
      <c r="G160" s="35" t="s">
        <v>405</v>
      </c>
      <c r="H160" s="36" t="s">
        <v>383</v>
      </c>
      <c r="I160" s="28" t="n">
        <v>50</v>
      </c>
    </row>
    <row r="161" s="3" customFormat="true" ht="12.75" hidden="false" customHeight="true" outlineLevel="0" collapsed="false">
      <c r="A161" s="31" t="n">
        <f aca="false">IF(ISTEXT(C161),IF(H161=H160,A160+1,1),"")</f>
        <v>12</v>
      </c>
      <c r="B161" s="33" t="n">
        <v>17</v>
      </c>
      <c r="C161" s="33" t="s">
        <v>351</v>
      </c>
      <c r="D161" s="34" t="s">
        <v>406</v>
      </c>
      <c r="E161" s="33" t="n">
        <v>1978</v>
      </c>
      <c r="F161" s="34" t="s">
        <v>17</v>
      </c>
      <c r="G161" s="35" t="s">
        <v>407</v>
      </c>
      <c r="H161" s="36" t="s">
        <v>383</v>
      </c>
      <c r="I161" s="28" t="n">
        <v>73</v>
      </c>
    </row>
    <row r="162" s="3" customFormat="true" ht="12.75" hidden="false" customHeight="true" outlineLevel="0" collapsed="false">
      <c r="A162" s="23" t="n">
        <f aca="false">IF(ISTEXT(C162),IF(H162=H161,A161+1,1),"")</f>
        <v>1</v>
      </c>
      <c r="B162" s="24" t="n">
        <v>43</v>
      </c>
      <c r="C162" s="24" t="s">
        <v>351</v>
      </c>
      <c r="D162" s="25" t="s">
        <v>408</v>
      </c>
      <c r="E162" s="24" t="n">
        <v>1968</v>
      </c>
      <c r="F162" s="25" t="s">
        <v>70</v>
      </c>
      <c r="G162" s="30" t="s">
        <v>409</v>
      </c>
      <c r="H162" s="27" t="s">
        <v>410</v>
      </c>
      <c r="I162" s="28" t="n">
        <v>7</v>
      </c>
    </row>
    <row r="163" s="3" customFormat="true" ht="12.75" hidden="false" customHeight="true" outlineLevel="0" collapsed="false">
      <c r="A163" s="31" t="n">
        <f aca="false">IF(ISTEXT(C163),IF(H163=H162,A162+1,1),"")</f>
        <v>2</v>
      </c>
      <c r="B163" s="33" t="n">
        <v>272</v>
      </c>
      <c r="C163" s="33" t="s">
        <v>351</v>
      </c>
      <c r="D163" s="34" t="s">
        <v>411</v>
      </c>
      <c r="E163" s="33" t="n">
        <v>1969</v>
      </c>
      <c r="F163" s="34" t="s">
        <v>128</v>
      </c>
      <c r="G163" s="35" t="s">
        <v>412</v>
      </c>
      <c r="H163" s="36" t="s">
        <v>410</v>
      </c>
      <c r="I163" s="28" t="n">
        <v>9</v>
      </c>
    </row>
    <row r="164" s="3" customFormat="true" ht="12.75" hidden="false" customHeight="true" outlineLevel="0" collapsed="false">
      <c r="A164" s="31" t="n">
        <f aca="false">IF(ISTEXT(C164),IF(H164=H163,A163+1,1),"")</f>
        <v>3</v>
      </c>
      <c r="B164" s="33" t="n">
        <v>75</v>
      </c>
      <c r="C164" s="33" t="s">
        <v>351</v>
      </c>
      <c r="D164" s="34" t="s">
        <v>413</v>
      </c>
      <c r="E164" s="33" t="n">
        <v>1970</v>
      </c>
      <c r="F164" s="34" t="s">
        <v>128</v>
      </c>
      <c r="G164" s="35" t="s">
        <v>414</v>
      </c>
      <c r="H164" s="36" t="s">
        <v>410</v>
      </c>
      <c r="I164" s="28" t="n">
        <v>24</v>
      </c>
    </row>
    <row r="165" s="3" customFormat="true" ht="12.75" hidden="false" customHeight="true" outlineLevel="0" collapsed="false">
      <c r="A165" s="31" t="n">
        <f aca="false">IF(ISTEXT(C165),IF(H165=H164,A164+1,1),"")</f>
        <v>4</v>
      </c>
      <c r="B165" s="33" t="n">
        <v>18</v>
      </c>
      <c r="C165" s="33" t="s">
        <v>351</v>
      </c>
      <c r="D165" s="34" t="s">
        <v>415</v>
      </c>
      <c r="E165" s="33" t="n">
        <v>1968</v>
      </c>
      <c r="F165" s="34" t="s">
        <v>17</v>
      </c>
      <c r="G165" s="35" t="s">
        <v>416</v>
      </c>
      <c r="H165" s="36" t="s">
        <v>410</v>
      </c>
      <c r="I165" s="28" t="n">
        <v>25</v>
      </c>
    </row>
    <row r="166" s="3" customFormat="true" ht="12.75" hidden="false" customHeight="true" outlineLevel="0" collapsed="false">
      <c r="A166" s="31" t="n">
        <f aca="false">IF(ISTEXT(C166),IF(H166=H165,A165+1,1),"")</f>
        <v>5</v>
      </c>
      <c r="B166" s="33" t="n">
        <v>252</v>
      </c>
      <c r="C166" s="33" t="s">
        <v>351</v>
      </c>
      <c r="D166" s="34" t="s">
        <v>417</v>
      </c>
      <c r="E166" s="33" t="n">
        <v>1968</v>
      </c>
      <c r="F166" s="34" t="s">
        <v>67</v>
      </c>
      <c r="G166" s="35" t="s">
        <v>418</v>
      </c>
      <c r="H166" s="36" t="s">
        <v>410</v>
      </c>
      <c r="I166" s="28" t="n">
        <v>69</v>
      </c>
    </row>
    <row r="167" s="3" customFormat="true" ht="12.75" hidden="false" customHeight="true" outlineLevel="0" collapsed="false">
      <c r="A167" s="23" t="n">
        <f aca="false">IF(ISTEXT(C167),IF(H167=H166,A166+1,1),"")</f>
        <v>1</v>
      </c>
      <c r="B167" s="24" t="n">
        <v>113</v>
      </c>
      <c r="C167" s="24" t="s">
        <v>351</v>
      </c>
      <c r="D167" s="25" t="s">
        <v>419</v>
      </c>
      <c r="E167" s="24" t="n">
        <v>1963</v>
      </c>
      <c r="F167" s="25" t="s">
        <v>240</v>
      </c>
      <c r="G167" s="30" t="s">
        <v>420</v>
      </c>
      <c r="H167" s="27" t="s">
        <v>421</v>
      </c>
      <c r="I167" s="28" t="n">
        <v>14</v>
      </c>
    </row>
    <row r="168" s="3" customFormat="true" ht="12.75" hidden="false" customHeight="true" outlineLevel="0" collapsed="false">
      <c r="A168" s="31" t="n">
        <f aca="false">IF(ISTEXT(C168),IF(H168=H167,A167+1,1),"")</f>
        <v>2</v>
      </c>
      <c r="B168" s="33" t="n">
        <v>284</v>
      </c>
      <c r="C168" s="33" t="s">
        <v>351</v>
      </c>
      <c r="D168" s="34" t="s">
        <v>422</v>
      </c>
      <c r="E168" s="33" t="n">
        <v>1965</v>
      </c>
      <c r="F168" s="34" t="s">
        <v>33</v>
      </c>
      <c r="G168" s="35" t="s">
        <v>423</v>
      </c>
      <c r="H168" s="36" t="s">
        <v>421</v>
      </c>
      <c r="I168" s="28" t="n">
        <v>17</v>
      </c>
    </row>
    <row r="169" s="3" customFormat="true" ht="12.75" hidden="false" customHeight="true" outlineLevel="0" collapsed="false">
      <c r="A169" s="31" t="n">
        <f aca="false">IF(ISTEXT(C169),IF(H169=H168,A168+1,1),"")</f>
        <v>3</v>
      </c>
      <c r="B169" s="33" t="n">
        <v>120</v>
      </c>
      <c r="C169" s="33" t="s">
        <v>351</v>
      </c>
      <c r="D169" s="34" t="s">
        <v>424</v>
      </c>
      <c r="E169" s="33" t="n">
        <v>1966</v>
      </c>
      <c r="F169" s="34" t="s">
        <v>425</v>
      </c>
      <c r="G169" s="35" t="s">
        <v>426</v>
      </c>
      <c r="H169" s="36" t="s">
        <v>421</v>
      </c>
      <c r="I169" s="28" t="n">
        <v>56</v>
      </c>
    </row>
    <row r="170" s="3" customFormat="true" ht="12.75" hidden="false" customHeight="true" outlineLevel="0" collapsed="false">
      <c r="A170" s="31" t="n">
        <f aca="false">IF(ISTEXT(C170),IF(H170=H169,A169+1,1),"")</f>
        <v>4</v>
      </c>
      <c r="B170" s="33" t="n">
        <v>260</v>
      </c>
      <c r="C170" s="33" t="s">
        <v>351</v>
      </c>
      <c r="D170" s="34" t="s">
        <v>427</v>
      </c>
      <c r="E170" s="33" t="n">
        <v>1963</v>
      </c>
      <c r="F170" s="34"/>
      <c r="G170" s="35" t="s">
        <v>428</v>
      </c>
      <c r="H170" s="36" t="s">
        <v>421</v>
      </c>
      <c r="I170" s="28" t="n">
        <v>61</v>
      </c>
    </row>
    <row r="171" s="3" customFormat="true" ht="12.75" hidden="false" customHeight="true" outlineLevel="0" collapsed="false">
      <c r="A171" s="31" t="n">
        <f aca="false">IF(ISTEXT(C171),IF(H171=H170,A170+1,1),"")</f>
        <v>5</v>
      </c>
      <c r="B171" s="33" t="n">
        <v>123</v>
      </c>
      <c r="C171" s="33" t="s">
        <v>351</v>
      </c>
      <c r="D171" s="34" t="s">
        <v>429</v>
      </c>
      <c r="E171" s="33" t="n">
        <v>1963</v>
      </c>
      <c r="F171" s="34" t="s">
        <v>104</v>
      </c>
      <c r="G171" s="35" t="s">
        <v>430</v>
      </c>
      <c r="H171" s="36" t="s">
        <v>421</v>
      </c>
      <c r="I171" s="28" t="n">
        <v>68</v>
      </c>
    </row>
    <row r="172" s="3" customFormat="true" ht="12.75" hidden="false" customHeight="true" outlineLevel="0" collapsed="false">
      <c r="A172" s="23" t="n">
        <f aca="false">IF(ISTEXT(C172),IF(H172=H171,A171+1,1),"")</f>
        <v>1</v>
      </c>
      <c r="B172" s="24" t="n">
        <v>50</v>
      </c>
      <c r="C172" s="24" t="s">
        <v>351</v>
      </c>
      <c r="D172" s="25" t="s">
        <v>431</v>
      </c>
      <c r="E172" s="24" t="n">
        <v>1962</v>
      </c>
      <c r="F172" s="25" t="s">
        <v>59</v>
      </c>
      <c r="G172" s="30" t="s">
        <v>432</v>
      </c>
      <c r="H172" s="27" t="s">
        <v>433</v>
      </c>
      <c r="I172" s="28" t="n">
        <v>8</v>
      </c>
    </row>
    <row r="173" s="3" customFormat="true" ht="12.75" hidden="false" customHeight="true" outlineLevel="0" collapsed="false">
      <c r="A173" s="31" t="n">
        <f aca="false">IF(ISTEXT(C173),IF(H173=H172,A172+1,1),"")</f>
        <v>2</v>
      </c>
      <c r="B173" s="33" t="n">
        <v>195</v>
      </c>
      <c r="C173" s="33" t="s">
        <v>351</v>
      </c>
      <c r="D173" s="34" t="s">
        <v>434</v>
      </c>
      <c r="E173" s="33" t="n">
        <v>1961</v>
      </c>
      <c r="F173" s="34" t="s">
        <v>240</v>
      </c>
      <c r="G173" s="35" t="s">
        <v>435</v>
      </c>
      <c r="H173" s="36" t="s">
        <v>433</v>
      </c>
      <c r="I173" s="28" t="n">
        <v>11</v>
      </c>
    </row>
    <row r="174" s="3" customFormat="true" ht="12.75" hidden="false" customHeight="true" outlineLevel="0" collapsed="false">
      <c r="A174" s="31" t="n">
        <f aca="false">IF(ISTEXT(C174),IF(H174=H173,A173+1,1),"")</f>
        <v>3</v>
      </c>
      <c r="B174" s="33" t="n">
        <v>161</v>
      </c>
      <c r="C174" s="33" t="s">
        <v>351</v>
      </c>
      <c r="D174" s="34" t="s">
        <v>436</v>
      </c>
      <c r="E174" s="33" t="n">
        <v>1962</v>
      </c>
      <c r="F174" s="34" t="s">
        <v>48</v>
      </c>
      <c r="G174" s="35" t="s">
        <v>437</v>
      </c>
      <c r="H174" s="36" t="s">
        <v>433</v>
      </c>
      <c r="I174" s="28" t="n">
        <v>13</v>
      </c>
    </row>
    <row r="175" s="3" customFormat="true" ht="12.75" hidden="false" customHeight="true" outlineLevel="0" collapsed="false">
      <c r="A175" s="31" t="n">
        <f aca="false">IF(ISTEXT(C175),IF(H175=H174,A174+1,1),"")</f>
        <v>4</v>
      </c>
      <c r="B175" s="33" t="n">
        <v>196</v>
      </c>
      <c r="C175" s="33" t="s">
        <v>351</v>
      </c>
      <c r="D175" s="34" t="s">
        <v>438</v>
      </c>
      <c r="E175" s="33" t="n">
        <v>1958</v>
      </c>
      <c r="F175" s="34" t="s">
        <v>260</v>
      </c>
      <c r="G175" s="35" t="s">
        <v>439</v>
      </c>
      <c r="H175" s="36" t="s">
        <v>433</v>
      </c>
      <c r="I175" s="28" t="n">
        <v>21</v>
      </c>
    </row>
    <row r="176" s="3" customFormat="true" ht="12.75" hidden="false" customHeight="true" outlineLevel="0" collapsed="false">
      <c r="A176" s="31" t="n">
        <f aca="false">IF(ISTEXT(C176),IF(H176=H175,A175+1,1),"")</f>
        <v>5</v>
      </c>
      <c r="B176" s="33" t="n">
        <v>141</v>
      </c>
      <c r="C176" s="33" t="s">
        <v>351</v>
      </c>
      <c r="D176" s="34" t="s">
        <v>440</v>
      </c>
      <c r="E176" s="33" t="n">
        <v>1959</v>
      </c>
      <c r="F176" s="34" t="s">
        <v>395</v>
      </c>
      <c r="G176" s="35" t="s">
        <v>441</v>
      </c>
      <c r="H176" s="36" t="s">
        <v>433</v>
      </c>
      <c r="I176" s="28" t="n">
        <v>22</v>
      </c>
    </row>
    <row r="177" s="3" customFormat="true" ht="12.75" hidden="false" customHeight="true" outlineLevel="0" collapsed="false">
      <c r="A177" s="31" t="n">
        <f aca="false">IF(ISTEXT(C177),IF(H177=H176,A176+1,1),"")</f>
        <v>6</v>
      </c>
      <c r="B177" s="33" t="n">
        <v>24</v>
      </c>
      <c r="C177" s="33" t="s">
        <v>351</v>
      </c>
      <c r="D177" s="34" t="s">
        <v>442</v>
      </c>
      <c r="E177" s="33" t="n">
        <v>1962</v>
      </c>
      <c r="F177" s="34" t="s">
        <v>182</v>
      </c>
      <c r="G177" s="35" t="s">
        <v>443</v>
      </c>
      <c r="H177" s="36" t="s">
        <v>433</v>
      </c>
      <c r="I177" s="28" t="n">
        <v>27</v>
      </c>
    </row>
    <row r="178" s="3" customFormat="true" ht="12.75" hidden="false" customHeight="true" outlineLevel="0" collapsed="false">
      <c r="A178" s="31" t="n">
        <f aca="false">IF(ISTEXT(C178),IF(H178=H177,A177+1,1),"")</f>
        <v>7</v>
      </c>
      <c r="B178" s="33" t="n">
        <v>44</v>
      </c>
      <c r="C178" s="33" t="s">
        <v>351</v>
      </c>
      <c r="D178" s="34" t="s">
        <v>444</v>
      </c>
      <c r="E178" s="33" t="n">
        <v>1959</v>
      </c>
      <c r="F178" s="34" t="s">
        <v>70</v>
      </c>
      <c r="G178" s="35" t="s">
        <v>445</v>
      </c>
      <c r="H178" s="36" t="s">
        <v>433</v>
      </c>
      <c r="I178" s="28" t="n">
        <v>28</v>
      </c>
    </row>
    <row r="179" s="3" customFormat="true" ht="12.75" hidden="false" customHeight="true" outlineLevel="0" collapsed="false">
      <c r="A179" s="31" t="n">
        <f aca="false">IF(ISTEXT(C179),IF(H179=H178,A178+1,1),"")</f>
        <v>8</v>
      </c>
      <c r="B179" s="33" t="n">
        <v>20</v>
      </c>
      <c r="C179" s="33" t="s">
        <v>351</v>
      </c>
      <c r="D179" s="34" t="s">
        <v>446</v>
      </c>
      <c r="E179" s="33" t="n">
        <v>1958</v>
      </c>
      <c r="F179" s="34" t="s">
        <v>17</v>
      </c>
      <c r="G179" s="35" t="s">
        <v>447</v>
      </c>
      <c r="H179" s="36" t="s">
        <v>433</v>
      </c>
      <c r="I179" s="28" t="n">
        <v>32</v>
      </c>
    </row>
    <row r="180" s="3" customFormat="true" ht="12.75" hidden="false" customHeight="true" outlineLevel="0" collapsed="false">
      <c r="A180" s="31" t="n">
        <f aca="false">IF(ISTEXT(C180),IF(H180=H179,A179+1,1),"")</f>
        <v>9</v>
      </c>
      <c r="B180" s="33" t="n">
        <v>192</v>
      </c>
      <c r="C180" s="33" t="s">
        <v>351</v>
      </c>
      <c r="D180" s="34" t="s">
        <v>448</v>
      </c>
      <c r="E180" s="33" t="n">
        <v>1960</v>
      </c>
      <c r="F180" s="34" t="s">
        <v>27</v>
      </c>
      <c r="G180" s="35" t="s">
        <v>449</v>
      </c>
      <c r="H180" s="36" t="s">
        <v>433</v>
      </c>
      <c r="I180" s="28" t="n">
        <v>33</v>
      </c>
    </row>
    <row r="181" s="3" customFormat="true" ht="12.75" hidden="false" customHeight="true" outlineLevel="0" collapsed="false">
      <c r="A181" s="31" t="n">
        <f aca="false">IF(ISTEXT(C181),IF(H181=H180,A180+1,1),"")</f>
        <v>10</v>
      </c>
      <c r="B181" s="33" t="n">
        <v>19</v>
      </c>
      <c r="C181" s="33" t="s">
        <v>351</v>
      </c>
      <c r="D181" s="34" t="s">
        <v>450</v>
      </c>
      <c r="E181" s="33" t="n">
        <v>1962</v>
      </c>
      <c r="F181" s="34" t="s">
        <v>17</v>
      </c>
      <c r="G181" s="35" t="s">
        <v>451</v>
      </c>
      <c r="H181" s="36" t="s">
        <v>433</v>
      </c>
      <c r="I181" s="28" t="n">
        <v>35</v>
      </c>
    </row>
    <row r="182" s="3" customFormat="true" ht="12.75" hidden="false" customHeight="true" outlineLevel="0" collapsed="false">
      <c r="A182" s="31" t="n">
        <f aca="false">IF(ISTEXT(C182),IF(H182=H181,A181+1,1),"")</f>
        <v>11</v>
      </c>
      <c r="B182" s="33" t="n">
        <v>194</v>
      </c>
      <c r="C182" s="33" t="s">
        <v>351</v>
      </c>
      <c r="D182" s="34" t="s">
        <v>452</v>
      </c>
      <c r="E182" s="33" t="n">
        <v>1958</v>
      </c>
      <c r="F182" s="34" t="s">
        <v>27</v>
      </c>
      <c r="G182" s="35" t="s">
        <v>453</v>
      </c>
      <c r="H182" s="36" t="s">
        <v>433</v>
      </c>
      <c r="I182" s="28" t="n">
        <v>38</v>
      </c>
    </row>
    <row r="183" s="3" customFormat="true" ht="12.75" hidden="false" customHeight="true" outlineLevel="0" collapsed="false">
      <c r="A183" s="31" t="n">
        <f aca="false">IF(ISTEXT(C183),IF(H183=H182,A182+1,1),"")</f>
        <v>12</v>
      </c>
      <c r="B183" s="33" t="n">
        <v>258</v>
      </c>
      <c r="C183" s="33" t="s">
        <v>351</v>
      </c>
      <c r="D183" s="34" t="s">
        <v>454</v>
      </c>
      <c r="E183" s="33" t="n">
        <v>1960</v>
      </c>
      <c r="F183" s="34" t="s">
        <v>104</v>
      </c>
      <c r="G183" s="35" t="s">
        <v>455</v>
      </c>
      <c r="H183" s="36" t="s">
        <v>433</v>
      </c>
      <c r="I183" s="28" t="n">
        <v>46</v>
      </c>
    </row>
    <row r="184" s="3" customFormat="true" ht="12.75" hidden="false" customHeight="true" outlineLevel="0" collapsed="false">
      <c r="A184" s="31" t="n">
        <f aca="false">IF(ISTEXT(C184),IF(H184=H183,A183+1,1),"")</f>
        <v>13</v>
      </c>
      <c r="B184" s="5" t="n">
        <v>77</v>
      </c>
      <c r="C184" s="5" t="s">
        <v>351</v>
      </c>
      <c r="D184" s="34" t="s">
        <v>456</v>
      </c>
      <c r="E184" s="33" t="n">
        <v>1962</v>
      </c>
      <c r="F184" s="34" t="s">
        <v>128</v>
      </c>
      <c r="G184" s="35" t="s">
        <v>457</v>
      </c>
      <c r="H184" s="36" t="s">
        <v>433</v>
      </c>
      <c r="I184" s="28" t="n">
        <v>51</v>
      </c>
    </row>
    <row r="185" s="3" customFormat="true" ht="12.75" hidden="false" customHeight="true" outlineLevel="0" collapsed="false">
      <c r="A185" s="31" t="n">
        <f aca="false">IF(ISTEXT(C185),IF(H185=H184,A184+1,1),"")</f>
        <v>14</v>
      </c>
      <c r="B185" s="32" t="n">
        <v>72</v>
      </c>
      <c r="C185" s="32" t="s">
        <v>351</v>
      </c>
      <c r="D185" s="34" t="s">
        <v>458</v>
      </c>
      <c r="E185" s="33" t="n">
        <v>1961</v>
      </c>
      <c r="F185" s="34" t="s">
        <v>13</v>
      </c>
      <c r="G185" s="35" t="s">
        <v>459</v>
      </c>
      <c r="H185" s="36" t="s">
        <v>433</v>
      </c>
      <c r="I185" s="28" t="n">
        <v>57</v>
      </c>
    </row>
    <row r="186" s="3" customFormat="true" ht="12.75" hidden="false" customHeight="true" outlineLevel="0" collapsed="false">
      <c r="A186" s="31" t="n">
        <f aca="false">IF(ISTEXT(C186),IF(H186=H185,A185+1,1),"")</f>
        <v>15</v>
      </c>
      <c r="B186" s="33" t="n">
        <v>118</v>
      </c>
      <c r="C186" s="33" t="s">
        <v>351</v>
      </c>
      <c r="D186" s="34" t="s">
        <v>460</v>
      </c>
      <c r="E186" s="33" t="n">
        <v>1961</v>
      </c>
      <c r="F186" s="34" t="s">
        <v>270</v>
      </c>
      <c r="G186" s="35" t="s">
        <v>461</v>
      </c>
      <c r="H186" s="36" t="s">
        <v>433</v>
      </c>
      <c r="I186" s="28" t="n">
        <v>67</v>
      </c>
    </row>
    <row r="187" s="3" customFormat="true" ht="12.75" hidden="false" customHeight="true" outlineLevel="0" collapsed="false">
      <c r="A187" s="31" t="n">
        <f aca="false">IF(ISTEXT(C187),IF(H187=H186,A186+1,1),"")</f>
        <v>16</v>
      </c>
      <c r="B187" s="33" t="n">
        <v>180</v>
      </c>
      <c r="C187" s="33" t="s">
        <v>351</v>
      </c>
      <c r="D187" s="34" t="s">
        <v>462</v>
      </c>
      <c r="E187" s="33" t="n">
        <v>1958</v>
      </c>
      <c r="F187" s="34" t="s">
        <v>17</v>
      </c>
      <c r="G187" s="35" t="s">
        <v>463</v>
      </c>
      <c r="H187" s="36" t="s">
        <v>433</v>
      </c>
      <c r="I187" s="28" t="n">
        <v>77</v>
      </c>
    </row>
    <row r="188" s="3" customFormat="true" ht="12.75" hidden="false" customHeight="true" outlineLevel="0" collapsed="false">
      <c r="A188" s="31" t="n">
        <f aca="false">IF(ISTEXT(C188),IF(H188=H187,A187+1,1),"")</f>
        <v>17</v>
      </c>
      <c r="B188" s="33" t="n">
        <v>182</v>
      </c>
      <c r="C188" s="33" t="s">
        <v>351</v>
      </c>
      <c r="D188" s="34" t="s">
        <v>464</v>
      </c>
      <c r="E188" s="33" t="n">
        <v>1961</v>
      </c>
      <c r="F188" s="34" t="s">
        <v>42</v>
      </c>
      <c r="G188" s="35" t="s">
        <v>465</v>
      </c>
      <c r="H188" s="36" t="s">
        <v>433</v>
      </c>
      <c r="I188" s="28" t="n">
        <v>79</v>
      </c>
    </row>
    <row r="189" s="3" customFormat="true" ht="12.75" hidden="false" customHeight="true" outlineLevel="0" collapsed="false">
      <c r="A189" s="23" t="n">
        <f aca="false">IF(ISTEXT(C189),IF(H189=H188,A188+1,1),"")</f>
        <v>1</v>
      </c>
      <c r="B189" s="24" t="n">
        <v>184</v>
      </c>
      <c r="C189" s="24" t="s">
        <v>351</v>
      </c>
      <c r="D189" s="25" t="s">
        <v>466</v>
      </c>
      <c r="E189" s="24" t="n">
        <v>1957</v>
      </c>
      <c r="F189" s="25" t="s">
        <v>467</v>
      </c>
      <c r="G189" s="30" t="s">
        <v>468</v>
      </c>
      <c r="H189" s="27" t="s">
        <v>469</v>
      </c>
      <c r="I189" s="28" t="n">
        <v>12</v>
      </c>
    </row>
    <row r="190" s="3" customFormat="true" ht="12.75" hidden="false" customHeight="true" outlineLevel="0" collapsed="false">
      <c r="A190" s="31" t="n">
        <f aca="false">IF(ISTEXT(C190),IF(H190=H189,A189+1,1),"")</f>
        <v>2</v>
      </c>
      <c r="B190" s="33" t="n">
        <v>96</v>
      </c>
      <c r="C190" s="33" t="s">
        <v>351</v>
      </c>
      <c r="D190" s="34" t="s">
        <v>470</v>
      </c>
      <c r="E190" s="33" t="n">
        <v>1957</v>
      </c>
      <c r="F190" s="34" t="s">
        <v>27</v>
      </c>
      <c r="G190" s="35" t="s">
        <v>471</v>
      </c>
      <c r="H190" s="36" t="s">
        <v>469</v>
      </c>
      <c r="I190" s="28" t="n">
        <v>20</v>
      </c>
    </row>
    <row r="191" s="3" customFormat="true" ht="12.75" hidden="false" customHeight="true" outlineLevel="0" collapsed="false">
      <c r="A191" s="31" t="n">
        <f aca="false">IF(ISTEXT(C191),IF(H191=H190,A190+1,1),"")</f>
        <v>3</v>
      </c>
      <c r="B191" s="33" t="n">
        <v>84</v>
      </c>
      <c r="C191" s="33" t="s">
        <v>351</v>
      </c>
      <c r="D191" s="34" t="s">
        <v>472</v>
      </c>
      <c r="E191" s="33" t="n">
        <v>1957</v>
      </c>
      <c r="F191" s="34" t="s">
        <v>27</v>
      </c>
      <c r="G191" s="35" t="s">
        <v>473</v>
      </c>
      <c r="H191" s="36" t="s">
        <v>469</v>
      </c>
      <c r="I191" s="28" t="n">
        <v>29</v>
      </c>
    </row>
    <row r="192" s="3" customFormat="true" ht="12.75" hidden="false" customHeight="true" outlineLevel="0" collapsed="false">
      <c r="A192" s="31" t="n">
        <f aca="false">IF(ISTEXT(C192),IF(H192=H191,A191+1,1),"")</f>
        <v>4</v>
      </c>
      <c r="B192" s="33" t="n">
        <v>21</v>
      </c>
      <c r="C192" s="33" t="s">
        <v>351</v>
      </c>
      <c r="D192" s="34" t="s">
        <v>474</v>
      </c>
      <c r="E192" s="33" t="n">
        <v>1957</v>
      </c>
      <c r="F192" s="34" t="s">
        <v>17</v>
      </c>
      <c r="G192" s="35" t="s">
        <v>475</v>
      </c>
      <c r="H192" s="36" t="s">
        <v>469</v>
      </c>
      <c r="I192" s="28" t="n">
        <v>30</v>
      </c>
    </row>
    <row r="193" s="3" customFormat="true" ht="12.75" hidden="false" customHeight="true" outlineLevel="0" collapsed="false">
      <c r="A193" s="31" t="n">
        <f aca="false">IF(ISTEXT(C193),IF(H193=H192,A192+1,1),"")</f>
        <v>5</v>
      </c>
      <c r="B193" s="33" t="n">
        <v>30</v>
      </c>
      <c r="C193" s="33" t="s">
        <v>351</v>
      </c>
      <c r="D193" s="34" t="s">
        <v>476</v>
      </c>
      <c r="E193" s="33" t="n">
        <v>1956</v>
      </c>
      <c r="F193" s="34" t="s">
        <v>182</v>
      </c>
      <c r="G193" s="35" t="s">
        <v>477</v>
      </c>
      <c r="H193" s="36" t="s">
        <v>469</v>
      </c>
      <c r="I193" s="28" t="n">
        <v>47</v>
      </c>
    </row>
    <row r="194" s="3" customFormat="true" ht="12.75" hidden="false" customHeight="true" outlineLevel="0" collapsed="false">
      <c r="A194" s="31" t="n">
        <f aca="false">IF(ISTEXT(C194),IF(H194=H193,A193+1,1),"")</f>
        <v>6</v>
      </c>
      <c r="B194" s="33" t="n">
        <v>22</v>
      </c>
      <c r="C194" s="33" t="s">
        <v>351</v>
      </c>
      <c r="D194" s="34" t="s">
        <v>478</v>
      </c>
      <c r="E194" s="33" t="n">
        <v>1957</v>
      </c>
      <c r="F194" s="34" t="s">
        <v>17</v>
      </c>
      <c r="G194" s="35" t="s">
        <v>479</v>
      </c>
      <c r="H194" s="36" t="s">
        <v>469</v>
      </c>
      <c r="I194" s="28" t="n">
        <v>52</v>
      </c>
    </row>
    <row r="195" s="3" customFormat="true" ht="12.75" hidden="false" customHeight="true" outlineLevel="0" collapsed="false">
      <c r="A195" s="31" t="n">
        <f aca="false">IF(ISTEXT(C195),IF(H195=H194,A194+1,1),"")</f>
        <v>7</v>
      </c>
      <c r="B195" s="33" t="n">
        <v>73</v>
      </c>
      <c r="C195" s="33" t="s">
        <v>351</v>
      </c>
      <c r="D195" s="34" t="s">
        <v>480</v>
      </c>
      <c r="E195" s="33" t="n">
        <v>1954</v>
      </c>
      <c r="F195" s="34" t="s">
        <v>13</v>
      </c>
      <c r="G195" s="35" t="s">
        <v>481</v>
      </c>
      <c r="H195" s="36" t="s">
        <v>469</v>
      </c>
      <c r="I195" s="28" t="n">
        <v>55</v>
      </c>
    </row>
    <row r="196" s="3" customFormat="true" ht="12.75" hidden="false" customHeight="true" outlineLevel="0" collapsed="false">
      <c r="A196" s="31" t="n">
        <f aca="false">IF(ISTEXT(C196),IF(H196=H195,A195+1,1),"")</f>
        <v>8</v>
      </c>
      <c r="B196" s="33" t="n">
        <v>124</v>
      </c>
      <c r="C196" s="33" t="s">
        <v>351</v>
      </c>
      <c r="D196" s="34" t="s">
        <v>482</v>
      </c>
      <c r="E196" s="33" t="n">
        <v>1956</v>
      </c>
      <c r="F196" s="34" t="s">
        <v>193</v>
      </c>
      <c r="G196" s="35" t="s">
        <v>483</v>
      </c>
      <c r="H196" s="36" t="s">
        <v>469</v>
      </c>
      <c r="I196" s="28" t="n">
        <v>70</v>
      </c>
    </row>
    <row r="197" s="3" customFormat="true" ht="12.75" hidden="false" customHeight="true" outlineLevel="0" collapsed="false">
      <c r="A197" s="31" t="n">
        <f aca="false">IF(ISTEXT(C197),IF(H197=H196,A196+1,1),"")</f>
        <v>9</v>
      </c>
      <c r="B197" s="33" t="n">
        <v>280</v>
      </c>
      <c r="C197" s="33" t="s">
        <v>351</v>
      </c>
      <c r="D197" s="34" t="s">
        <v>484</v>
      </c>
      <c r="E197" s="33" t="n">
        <v>1957</v>
      </c>
      <c r="F197" s="34" t="s">
        <v>485</v>
      </c>
      <c r="G197" s="35" t="s">
        <v>486</v>
      </c>
      <c r="H197" s="36" t="s">
        <v>469</v>
      </c>
      <c r="I197" s="28" t="n">
        <v>74</v>
      </c>
    </row>
    <row r="198" s="3" customFormat="true" ht="12.75" hidden="false" customHeight="true" outlineLevel="0" collapsed="false">
      <c r="A198" s="23" t="n">
        <f aca="false">IF(ISTEXT(C198),IF(H198=H197,A197+1,1),"")</f>
        <v>1</v>
      </c>
      <c r="B198" s="24" t="n">
        <v>111</v>
      </c>
      <c r="C198" s="24" t="s">
        <v>351</v>
      </c>
      <c r="D198" s="25" t="s">
        <v>487</v>
      </c>
      <c r="E198" s="24" t="n">
        <v>1949</v>
      </c>
      <c r="F198" s="25" t="s">
        <v>240</v>
      </c>
      <c r="G198" s="30" t="s">
        <v>488</v>
      </c>
      <c r="H198" s="27" t="s">
        <v>489</v>
      </c>
      <c r="I198" s="28" t="n">
        <v>4</v>
      </c>
    </row>
    <row r="199" s="3" customFormat="true" ht="12.75" hidden="false" customHeight="true" outlineLevel="0" collapsed="false">
      <c r="A199" s="31" t="n">
        <f aca="false">IF(ISTEXT(C199),IF(H199=H198,A198+1,1),"")</f>
        <v>2</v>
      </c>
      <c r="B199" s="33" t="n">
        <v>100</v>
      </c>
      <c r="C199" s="33" t="s">
        <v>351</v>
      </c>
      <c r="D199" s="34" t="s">
        <v>490</v>
      </c>
      <c r="E199" s="33" t="n">
        <v>1951</v>
      </c>
      <c r="F199" s="34" t="s">
        <v>27</v>
      </c>
      <c r="G199" s="35" t="s">
        <v>491</v>
      </c>
      <c r="H199" s="36" t="s">
        <v>489</v>
      </c>
      <c r="I199" s="28" t="n">
        <v>19</v>
      </c>
    </row>
    <row r="200" s="3" customFormat="true" ht="12.75" hidden="false" customHeight="true" outlineLevel="0" collapsed="false">
      <c r="A200" s="31" t="n">
        <f aca="false">IF(ISTEXT(C200),IF(H200=H199,A199+1,1),"")</f>
        <v>3</v>
      </c>
      <c r="B200" s="33" t="n">
        <v>51</v>
      </c>
      <c r="C200" s="33" t="s">
        <v>351</v>
      </c>
      <c r="D200" s="38" t="s">
        <v>492</v>
      </c>
      <c r="E200" s="33" t="n">
        <v>1950</v>
      </c>
      <c r="F200" s="34" t="s">
        <v>55</v>
      </c>
      <c r="G200" s="35" t="s">
        <v>493</v>
      </c>
      <c r="H200" s="36" t="s">
        <v>489</v>
      </c>
      <c r="I200" s="28" t="n">
        <v>31</v>
      </c>
    </row>
    <row r="201" s="3" customFormat="true" ht="12.75" hidden="false" customHeight="true" outlineLevel="0" collapsed="false">
      <c r="A201" s="31" t="n">
        <f aca="false">IF(ISTEXT(C201),IF(H201=H200,A200+1,1),"")</f>
        <v>4</v>
      </c>
      <c r="B201" s="33" t="n">
        <v>139</v>
      </c>
      <c r="C201" s="33" t="s">
        <v>351</v>
      </c>
      <c r="D201" s="34" t="s">
        <v>494</v>
      </c>
      <c r="E201" s="33" t="n">
        <v>1949</v>
      </c>
      <c r="F201" s="34" t="s">
        <v>495</v>
      </c>
      <c r="G201" s="35" t="s">
        <v>496</v>
      </c>
      <c r="H201" s="36" t="s">
        <v>489</v>
      </c>
      <c r="I201" s="28" t="n">
        <v>63</v>
      </c>
    </row>
    <row r="202" s="3" customFormat="true" ht="12.75" hidden="false" customHeight="true" outlineLevel="0" collapsed="false">
      <c r="A202" s="31" t="n">
        <f aca="false">IF(ISTEXT(C202),IF(H202=H201,A201+1,1),"")</f>
        <v>5</v>
      </c>
      <c r="B202" s="33" t="n">
        <v>282</v>
      </c>
      <c r="C202" s="33" t="s">
        <v>351</v>
      </c>
      <c r="D202" s="34" t="s">
        <v>497</v>
      </c>
      <c r="E202" s="33" t="n">
        <v>1949</v>
      </c>
      <c r="F202" s="34" t="s">
        <v>67</v>
      </c>
      <c r="G202" s="35" t="s">
        <v>498</v>
      </c>
      <c r="H202" s="36" t="s">
        <v>489</v>
      </c>
      <c r="I202" s="28" t="n">
        <v>65</v>
      </c>
    </row>
    <row r="203" s="3" customFormat="true" ht="12.75" hidden="false" customHeight="true" outlineLevel="0" collapsed="false">
      <c r="A203" s="31" t="n">
        <f aca="false">IF(ISTEXT(C203),IF(H203=H202,A202+1,1),"")</f>
        <v>6</v>
      </c>
      <c r="B203" s="33" t="n">
        <v>283</v>
      </c>
      <c r="C203" s="33" t="s">
        <v>351</v>
      </c>
      <c r="D203" s="34" t="s">
        <v>499</v>
      </c>
      <c r="E203" s="33" t="n">
        <v>1952</v>
      </c>
      <c r="F203" s="34" t="s">
        <v>485</v>
      </c>
      <c r="G203" s="35" t="s">
        <v>500</v>
      </c>
      <c r="H203" s="36" t="s">
        <v>489</v>
      </c>
      <c r="I203" s="28" t="n">
        <v>75</v>
      </c>
    </row>
    <row r="204" s="3" customFormat="true" ht="12.75" hidden="false" customHeight="true" outlineLevel="0" collapsed="false">
      <c r="A204" s="31" t="n">
        <f aca="false">IF(ISTEXT(C204),IF(H204=H203,A203+1,1),"")</f>
        <v>7</v>
      </c>
      <c r="B204" s="33" t="n">
        <v>66</v>
      </c>
      <c r="C204" s="33" t="s">
        <v>351</v>
      </c>
      <c r="D204" s="34" t="s">
        <v>501</v>
      </c>
      <c r="E204" s="33" t="n">
        <v>1951</v>
      </c>
      <c r="F204" s="34" t="s">
        <v>260</v>
      </c>
      <c r="G204" s="35" t="s">
        <v>502</v>
      </c>
      <c r="H204" s="36" t="s">
        <v>489</v>
      </c>
      <c r="I204" s="28" t="n">
        <v>78</v>
      </c>
    </row>
    <row r="205" s="3" customFormat="true" ht="12.75" hidden="false" customHeight="true" outlineLevel="0" collapsed="false">
      <c r="A205" s="31" t="n">
        <f aca="false">IF(ISTEXT(C205),IF(H205=H204,A204+1,1),"")</f>
        <v>8</v>
      </c>
      <c r="B205" s="33" t="n">
        <v>64</v>
      </c>
      <c r="C205" s="33" t="s">
        <v>351</v>
      </c>
      <c r="D205" s="34" t="s">
        <v>503</v>
      </c>
      <c r="E205" s="33" t="n">
        <v>1951</v>
      </c>
      <c r="F205" s="34" t="s">
        <v>260</v>
      </c>
      <c r="G205" s="35" t="s">
        <v>504</v>
      </c>
      <c r="H205" s="36" t="s">
        <v>489</v>
      </c>
      <c r="I205" s="28" t="n">
        <v>81</v>
      </c>
    </row>
    <row r="206" s="3" customFormat="true" ht="12.75" hidden="false" customHeight="true" outlineLevel="0" collapsed="false">
      <c r="A206" s="23" t="n">
        <f aca="false">IF(ISTEXT(C206),IF(H206=H205,A205+1,1),"")</f>
        <v>1</v>
      </c>
      <c r="B206" s="24" t="n">
        <v>162</v>
      </c>
      <c r="C206" s="24" t="s">
        <v>351</v>
      </c>
      <c r="D206" s="25" t="s">
        <v>505</v>
      </c>
      <c r="E206" s="24" t="n">
        <v>1944</v>
      </c>
      <c r="F206" s="25" t="s">
        <v>270</v>
      </c>
      <c r="G206" s="30" t="s">
        <v>506</v>
      </c>
      <c r="H206" s="27" t="s">
        <v>507</v>
      </c>
      <c r="I206" s="28" t="n">
        <v>43</v>
      </c>
    </row>
    <row r="207" s="3" customFormat="true" ht="12.75" hidden="false" customHeight="true" outlineLevel="0" collapsed="false">
      <c r="A207" s="31" t="n">
        <f aca="false">IF(ISTEXT(C207),IF(H207=H206,A206+1,1),"")</f>
        <v>2</v>
      </c>
      <c r="B207" s="33" t="n">
        <v>65</v>
      </c>
      <c r="C207" s="33" t="s">
        <v>351</v>
      </c>
      <c r="D207" s="34" t="s">
        <v>508</v>
      </c>
      <c r="E207" s="33" t="n">
        <v>1947</v>
      </c>
      <c r="F207" s="34" t="s">
        <v>260</v>
      </c>
      <c r="G207" s="35" t="s">
        <v>509</v>
      </c>
      <c r="H207" s="36" t="s">
        <v>507</v>
      </c>
      <c r="I207" s="28" t="n">
        <v>45</v>
      </c>
    </row>
    <row r="208" s="3" customFormat="true" ht="12.75" hidden="false" customHeight="true" outlineLevel="0" collapsed="false">
      <c r="A208" s="31" t="n">
        <f aca="false">IF(ISTEXT(C208),IF(H208=H207,A207+1,1),"")</f>
        <v>3</v>
      </c>
      <c r="B208" s="33" t="n">
        <v>83</v>
      </c>
      <c r="C208" s="33" t="s">
        <v>351</v>
      </c>
      <c r="D208" s="34" t="s">
        <v>510</v>
      </c>
      <c r="E208" s="33" t="n">
        <v>1947</v>
      </c>
      <c r="F208" s="34" t="s">
        <v>27</v>
      </c>
      <c r="G208" s="35" t="s">
        <v>511</v>
      </c>
      <c r="H208" s="36" t="s">
        <v>507</v>
      </c>
      <c r="I208" s="28" t="n">
        <v>49</v>
      </c>
    </row>
    <row r="209" s="3" customFormat="true" ht="12.75" hidden="false" customHeight="true" outlineLevel="0" collapsed="false">
      <c r="A209" s="31" t="n">
        <f aca="false">IF(ISTEXT(C209),IF(H209=H208,A208+1,1),"")</f>
        <v>4</v>
      </c>
      <c r="B209" s="33" t="n">
        <v>158</v>
      </c>
      <c r="C209" s="33" t="s">
        <v>351</v>
      </c>
      <c r="D209" s="34" t="s">
        <v>512</v>
      </c>
      <c r="E209" s="33" t="n">
        <v>1945</v>
      </c>
      <c r="F209" s="34" t="s">
        <v>467</v>
      </c>
      <c r="G209" s="35" t="s">
        <v>513</v>
      </c>
      <c r="H209" s="36" t="s">
        <v>507</v>
      </c>
      <c r="I209" s="28" t="n">
        <v>58</v>
      </c>
    </row>
    <row r="210" s="3" customFormat="true" ht="12.75" hidden="false" customHeight="true" outlineLevel="0" collapsed="false">
      <c r="A210" s="31" t="n">
        <f aca="false">IF(ISTEXT(C210),IF(H210=H209,A209+1,1),"")</f>
        <v>5</v>
      </c>
      <c r="B210" s="33" t="n">
        <v>67</v>
      </c>
      <c r="C210" s="33" t="s">
        <v>351</v>
      </c>
      <c r="D210" s="34" t="s">
        <v>514</v>
      </c>
      <c r="E210" s="33" t="n">
        <v>1945</v>
      </c>
      <c r="F210" s="34" t="s">
        <v>260</v>
      </c>
      <c r="G210" s="35" t="s">
        <v>515</v>
      </c>
      <c r="H210" s="36" t="s">
        <v>507</v>
      </c>
      <c r="I210" s="28" t="n">
        <v>76</v>
      </c>
    </row>
    <row r="211" s="3" customFormat="true" ht="12.75" hidden="false" customHeight="true" outlineLevel="0" collapsed="false">
      <c r="A211" s="23" t="n">
        <f aca="false">IF(ISTEXT(C211),IF(H211=H210,A210+1,1),"")</f>
        <v>1</v>
      </c>
      <c r="B211" s="24" t="n">
        <v>46</v>
      </c>
      <c r="C211" s="24" t="s">
        <v>351</v>
      </c>
      <c r="D211" s="25" t="s">
        <v>516</v>
      </c>
      <c r="E211" s="24" t="n">
        <v>1939</v>
      </c>
      <c r="F211" s="25" t="s">
        <v>70</v>
      </c>
      <c r="G211" s="30" t="s">
        <v>517</v>
      </c>
      <c r="H211" s="27" t="s">
        <v>518</v>
      </c>
      <c r="I211" s="28" t="n">
        <v>36</v>
      </c>
    </row>
    <row r="212" s="3" customFormat="true" ht="12.75" hidden="false" customHeight="true" outlineLevel="0" collapsed="false">
      <c r="A212" s="31" t="n">
        <f aca="false">IF(ISTEXT(C212),IF(H212=H211,A211+1,1),"")</f>
        <v>2</v>
      </c>
      <c r="B212" s="33" t="n">
        <v>45</v>
      </c>
      <c r="C212" s="33" t="s">
        <v>351</v>
      </c>
      <c r="D212" s="34" t="s">
        <v>519</v>
      </c>
      <c r="E212" s="33" t="n">
        <v>1941</v>
      </c>
      <c r="F212" s="34" t="s">
        <v>70</v>
      </c>
      <c r="G212" s="39" t="s">
        <v>520</v>
      </c>
      <c r="H212" s="36" t="s">
        <v>518</v>
      </c>
      <c r="I212" s="28" t="n">
        <v>59</v>
      </c>
    </row>
    <row r="213" s="3" customFormat="true" ht="12.75" hidden="false" customHeight="true" outlineLevel="0" collapsed="false">
      <c r="A213" s="31" t="n">
        <f aca="false">IF(ISTEXT(C213),IF(H213=H212,A212+1,1),"")</f>
        <v>3</v>
      </c>
      <c r="B213" s="33" t="n">
        <v>81</v>
      </c>
      <c r="C213" s="33" t="s">
        <v>351</v>
      </c>
      <c r="D213" s="34" t="s">
        <v>521</v>
      </c>
      <c r="E213" s="33" t="n">
        <v>1939</v>
      </c>
      <c r="F213" s="34" t="s">
        <v>27</v>
      </c>
      <c r="G213" s="40" t="s">
        <v>522</v>
      </c>
      <c r="H213" s="36" t="s">
        <v>518</v>
      </c>
      <c r="I213" s="28" t="n">
        <v>60</v>
      </c>
    </row>
    <row r="214" s="3" customFormat="true" ht="12.75" hidden="false" customHeight="true" outlineLevel="0" collapsed="false">
      <c r="A214" s="31" t="n">
        <f aca="false">IF(ISTEXT(C214),IF(H214=H213,A213+1,1),"")</f>
        <v>4</v>
      </c>
      <c r="B214" s="33" t="n">
        <v>131</v>
      </c>
      <c r="C214" s="33" t="s">
        <v>351</v>
      </c>
      <c r="D214" s="34" t="s">
        <v>523</v>
      </c>
      <c r="E214" s="33" t="n">
        <v>1941</v>
      </c>
      <c r="F214" s="34" t="s">
        <v>276</v>
      </c>
      <c r="G214" s="35" t="s">
        <v>524</v>
      </c>
      <c r="H214" s="36" t="s">
        <v>518</v>
      </c>
      <c r="I214" s="28" t="n">
        <v>62</v>
      </c>
    </row>
    <row r="215" s="3" customFormat="true" ht="12.75" hidden="false" customHeight="true" outlineLevel="0" collapsed="false">
      <c r="A215" s="31" t="n">
        <f aca="false">IF(ISTEXT(C215),IF(H215=H214,A214+1,1),"")</f>
        <v>5</v>
      </c>
      <c r="B215" s="33" t="n">
        <v>102</v>
      </c>
      <c r="C215" s="33" t="s">
        <v>351</v>
      </c>
      <c r="D215" s="34" t="s">
        <v>525</v>
      </c>
      <c r="E215" s="33" t="n">
        <v>1939</v>
      </c>
      <c r="F215" s="34" t="s">
        <v>240</v>
      </c>
      <c r="G215" s="35" t="s">
        <v>526</v>
      </c>
      <c r="H215" s="36" t="s">
        <v>518</v>
      </c>
      <c r="I215" s="28" t="n">
        <v>71</v>
      </c>
    </row>
    <row r="216" s="3" customFormat="true" ht="12.75" hidden="false" customHeight="true" outlineLevel="0" collapsed="false">
      <c r="A216" s="31" t="n">
        <f aca="false">IF(ISTEXT(C216),IF(H216=H215,A215+1,1),"")</f>
        <v>6</v>
      </c>
      <c r="B216" s="33" t="n">
        <v>74</v>
      </c>
      <c r="C216" s="33" t="s">
        <v>351</v>
      </c>
      <c r="D216" s="34" t="s">
        <v>527</v>
      </c>
      <c r="E216" s="33" t="n">
        <v>1942</v>
      </c>
      <c r="F216" s="34" t="s">
        <v>13</v>
      </c>
      <c r="G216" s="35" t="s">
        <v>528</v>
      </c>
      <c r="H216" s="36" t="s">
        <v>518</v>
      </c>
      <c r="I216" s="28" t="n">
        <v>72</v>
      </c>
    </row>
    <row r="217" s="3" customFormat="true" ht="12.75" hidden="false" customHeight="true" outlineLevel="0" collapsed="false">
      <c r="A217" s="23" t="n">
        <f aca="false">IF(ISTEXT(C217),IF(H217=H216,A216+1,1),"")</f>
        <v>1</v>
      </c>
      <c r="B217" s="24" t="n">
        <v>27</v>
      </c>
      <c r="C217" s="24" t="s">
        <v>351</v>
      </c>
      <c r="D217" s="25" t="s">
        <v>529</v>
      </c>
      <c r="E217" s="24" t="n">
        <v>1936</v>
      </c>
      <c r="F217" s="25" t="s">
        <v>182</v>
      </c>
      <c r="G217" s="30" t="s">
        <v>530</v>
      </c>
      <c r="H217" s="27" t="s">
        <v>531</v>
      </c>
      <c r="I217" s="28" t="n">
        <v>54</v>
      </c>
    </row>
    <row r="218" s="3" customFormat="true" ht="12.75" hidden="false" customHeight="true" outlineLevel="0" collapsed="false">
      <c r="A218" s="31" t="n">
        <f aca="false">IF(ISTEXT(C218),IF(H218=H217,A217+1,1),"")</f>
        <v>2</v>
      </c>
      <c r="B218" s="33" t="n">
        <v>80</v>
      </c>
      <c r="C218" s="33" t="s">
        <v>351</v>
      </c>
      <c r="D218" s="34" t="s">
        <v>532</v>
      </c>
      <c r="E218" s="33" t="n">
        <v>1934</v>
      </c>
      <c r="F218" s="34" t="s">
        <v>27</v>
      </c>
      <c r="G218" s="35" t="s">
        <v>533</v>
      </c>
      <c r="H218" s="36" t="s">
        <v>531</v>
      </c>
      <c r="I218" s="28" t="n">
        <v>80</v>
      </c>
    </row>
    <row r="219" s="3" customFormat="true" ht="12.75" hidden="false" customHeight="true" outlineLevel="0" collapsed="false">
      <c r="A219" s="23" t="n">
        <f aca="false">IF(ISTEXT(C219),IF(H219=H218,A218+1,1),"")</f>
        <v>1</v>
      </c>
      <c r="B219" s="24" t="n">
        <v>372</v>
      </c>
      <c r="C219" s="24" t="s">
        <v>534</v>
      </c>
      <c r="D219" s="25" t="s">
        <v>535</v>
      </c>
      <c r="E219" s="24" t="n">
        <v>1984</v>
      </c>
      <c r="F219" s="25" t="s">
        <v>536</v>
      </c>
      <c r="G219" s="30" t="s">
        <v>537</v>
      </c>
      <c r="H219" s="27" t="s">
        <v>72</v>
      </c>
      <c r="I219" s="28" t="n">
        <v>81</v>
      </c>
    </row>
    <row r="220" s="3" customFormat="true" ht="12.75" hidden="false" customHeight="true" outlineLevel="0" collapsed="false">
      <c r="A220" s="23" t="n">
        <f aca="false">IF(ISTEXT(C220),IF(H220=H219,A219+1,1),"")</f>
        <v>1</v>
      </c>
      <c r="B220" s="24" t="n">
        <v>312</v>
      </c>
      <c r="C220" s="24" t="s">
        <v>534</v>
      </c>
      <c r="D220" s="25" t="s">
        <v>538</v>
      </c>
      <c r="E220" s="24" t="n">
        <v>1977</v>
      </c>
      <c r="F220" s="25" t="s">
        <v>104</v>
      </c>
      <c r="G220" s="30" t="s">
        <v>539</v>
      </c>
      <c r="H220" s="27" t="s">
        <v>84</v>
      </c>
      <c r="I220" s="28" t="n">
        <v>20</v>
      </c>
    </row>
    <row r="221" s="3" customFormat="true" ht="12.75" hidden="false" customHeight="true" outlineLevel="0" collapsed="false">
      <c r="A221" s="31" t="n">
        <f aca="false">IF(ISTEXT(C221),IF(H221=H220,A220+1,1),"")</f>
        <v>2</v>
      </c>
      <c r="B221" s="33" t="n">
        <v>374</v>
      </c>
      <c r="C221" s="33" t="s">
        <v>534</v>
      </c>
      <c r="D221" s="34" t="s">
        <v>540</v>
      </c>
      <c r="E221" s="33" t="n">
        <v>1982</v>
      </c>
      <c r="F221" s="34" t="s">
        <v>541</v>
      </c>
      <c r="G221" s="35" t="s">
        <v>542</v>
      </c>
      <c r="H221" s="36" t="s">
        <v>84</v>
      </c>
      <c r="I221" s="28" t="n">
        <v>23</v>
      </c>
    </row>
    <row r="222" s="3" customFormat="true" ht="12.75" hidden="false" customHeight="true" outlineLevel="0" collapsed="false">
      <c r="A222" s="31" t="n">
        <f aca="false">IF(ISTEXT(C222),IF(H222=H221,A221+1,1),"")</f>
        <v>3</v>
      </c>
      <c r="B222" s="33" t="n">
        <v>340</v>
      </c>
      <c r="C222" s="33" t="s">
        <v>534</v>
      </c>
      <c r="D222" s="34" t="s">
        <v>543</v>
      </c>
      <c r="E222" s="33" t="n">
        <v>1976</v>
      </c>
      <c r="F222" s="34" t="s">
        <v>544</v>
      </c>
      <c r="G222" s="35" t="s">
        <v>545</v>
      </c>
      <c r="H222" s="36" t="s">
        <v>84</v>
      </c>
      <c r="I222" s="28" t="n">
        <v>27</v>
      </c>
    </row>
    <row r="223" s="3" customFormat="true" ht="12.75" hidden="false" customHeight="true" outlineLevel="0" collapsed="false">
      <c r="A223" s="31" t="n">
        <f aca="false">IF(ISTEXT(C223),IF(H223=H222,A222+1,1),"")</f>
        <v>4</v>
      </c>
      <c r="B223" s="33" t="n">
        <v>337</v>
      </c>
      <c r="C223" s="33" t="s">
        <v>534</v>
      </c>
      <c r="D223" s="34" t="s">
        <v>546</v>
      </c>
      <c r="E223" s="33" t="n">
        <v>1982</v>
      </c>
      <c r="F223" s="34" t="s">
        <v>547</v>
      </c>
      <c r="G223" s="35" t="s">
        <v>548</v>
      </c>
      <c r="H223" s="36" t="s">
        <v>84</v>
      </c>
      <c r="I223" s="28" t="n">
        <v>33</v>
      </c>
    </row>
    <row r="224" s="3" customFormat="true" ht="12.75" hidden="false" customHeight="true" outlineLevel="0" collapsed="false">
      <c r="A224" s="31" t="n">
        <f aca="false">IF(ISTEXT(C224),IF(H224=H223,A223+1,1),"")</f>
        <v>5</v>
      </c>
      <c r="B224" s="33" t="n">
        <v>229</v>
      </c>
      <c r="C224" s="33" t="s">
        <v>534</v>
      </c>
      <c r="D224" s="34" t="s">
        <v>549</v>
      </c>
      <c r="E224" s="33" t="n">
        <v>1977</v>
      </c>
      <c r="F224" s="34" t="s">
        <v>55</v>
      </c>
      <c r="G224" s="35" t="s">
        <v>550</v>
      </c>
      <c r="H224" s="36" t="s">
        <v>84</v>
      </c>
      <c r="I224" s="28" t="n">
        <v>34</v>
      </c>
    </row>
    <row r="225" s="3" customFormat="true" ht="12.75" hidden="false" customHeight="true" outlineLevel="0" collapsed="false">
      <c r="A225" s="31" t="n">
        <f aca="false">IF(ISTEXT(C225),IF(H225=H224,A224+1,1),"")</f>
        <v>6</v>
      </c>
      <c r="B225" s="33" t="n">
        <v>383</v>
      </c>
      <c r="C225" s="33" t="s">
        <v>534</v>
      </c>
      <c r="D225" s="34" t="s">
        <v>551</v>
      </c>
      <c r="E225" s="33" t="n">
        <v>1975</v>
      </c>
      <c r="F225" s="34" t="s">
        <v>552</v>
      </c>
      <c r="G225" s="35" t="s">
        <v>553</v>
      </c>
      <c r="H225" s="36" t="s">
        <v>84</v>
      </c>
      <c r="I225" s="28" t="n">
        <v>61</v>
      </c>
    </row>
    <row r="226" s="3" customFormat="true" ht="12.75" hidden="false" customHeight="true" outlineLevel="0" collapsed="false">
      <c r="A226" s="31" t="n">
        <f aca="false">IF(ISTEXT(C226),IF(H226=H225,A225+1,1),"")</f>
        <v>7</v>
      </c>
      <c r="B226" s="33" t="n">
        <v>338</v>
      </c>
      <c r="C226" s="33" t="s">
        <v>534</v>
      </c>
      <c r="D226" s="34" t="s">
        <v>554</v>
      </c>
      <c r="E226" s="33" t="n">
        <v>1975</v>
      </c>
      <c r="F226" s="34" t="s">
        <v>544</v>
      </c>
      <c r="G226" s="35" t="s">
        <v>555</v>
      </c>
      <c r="H226" s="36" t="s">
        <v>84</v>
      </c>
      <c r="I226" s="28" t="n">
        <v>63</v>
      </c>
    </row>
    <row r="227" s="3" customFormat="true" ht="12.75" hidden="false" customHeight="true" outlineLevel="0" collapsed="false">
      <c r="A227" s="31" t="n">
        <f aca="false">IF(ISTEXT(C227),IF(H227=H226,A226+1,1),"")</f>
        <v>8</v>
      </c>
      <c r="B227" s="33" t="n">
        <v>219</v>
      </c>
      <c r="C227" s="33" t="s">
        <v>534</v>
      </c>
      <c r="D227" s="34" t="s">
        <v>556</v>
      </c>
      <c r="E227" s="33" t="n">
        <v>1978</v>
      </c>
      <c r="F227" s="34" t="s">
        <v>283</v>
      </c>
      <c r="G227" s="35" t="s">
        <v>557</v>
      </c>
      <c r="H227" s="36" t="s">
        <v>84</v>
      </c>
      <c r="I227" s="28" t="n">
        <v>69</v>
      </c>
    </row>
    <row r="228" s="3" customFormat="true" ht="12.75" hidden="false" customHeight="true" outlineLevel="0" collapsed="false">
      <c r="A228" s="31" t="n">
        <f aca="false">IF(ISTEXT(C228),IF(H228=H227,A227+1,1),"")</f>
        <v>9</v>
      </c>
      <c r="B228" s="33" t="n">
        <v>315</v>
      </c>
      <c r="C228" s="33" t="s">
        <v>534</v>
      </c>
      <c r="D228" s="34" t="s">
        <v>558</v>
      </c>
      <c r="E228" s="33" t="n">
        <v>1977</v>
      </c>
      <c r="F228" s="34" t="s">
        <v>276</v>
      </c>
      <c r="G228" s="35" t="s">
        <v>559</v>
      </c>
      <c r="H228" s="36" t="s">
        <v>84</v>
      </c>
      <c r="I228" s="28" t="n">
        <v>74</v>
      </c>
    </row>
    <row r="229" s="3" customFormat="true" ht="12.75" hidden="false" customHeight="true" outlineLevel="0" collapsed="false">
      <c r="A229" s="31" t="n">
        <f aca="false">IF(ISTEXT(C229),IF(H229=H228,A228+1,1),"")</f>
        <v>10</v>
      </c>
      <c r="B229" s="33" t="n">
        <v>316</v>
      </c>
      <c r="C229" s="33" t="s">
        <v>534</v>
      </c>
      <c r="D229" s="34" t="s">
        <v>560</v>
      </c>
      <c r="E229" s="33" t="n">
        <v>1975</v>
      </c>
      <c r="F229" s="34" t="s">
        <v>276</v>
      </c>
      <c r="G229" s="35" t="s">
        <v>561</v>
      </c>
      <c r="H229" s="36" t="s">
        <v>84</v>
      </c>
      <c r="I229" s="28" t="n">
        <v>75</v>
      </c>
    </row>
    <row r="230" s="3" customFormat="true" ht="12.75" hidden="false" customHeight="true" outlineLevel="0" collapsed="false">
      <c r="A230" s="31" t="n">
        <f aca="false">IF(ISTEXT(C230),IF(H230=H229,A229+1,1),"")</f>
        <v>11</v>
      </c>
      <c r="B230" s="33" t="n">
        <v>235</v>
      </c>
      <c r="C230" s="33" t="s">
        <v>534</v>
      </c>
      <c r="D230" s="34" t="s">
        <v>562</v>
      </c>
      <c r="E230" s="33" t="n">
        <v>1977</v>
      </c>
      <c r="F230" s="34" t="s">
        <v>563</v>
      </c>
      <c r="G230" s="35" t="s">
        <v>564</v>
      </c>
      <c r="H230" s="36" t="s">
        <v>84</v>
      </c>
      <c r="I230" s="28" t="n">
        <v>92</v>
      </c>
    </row>
    <row r="231" s="3" customFormat="true" ht="12.75" hidden="false" customHeight="true" outlineLevel="0" collapsed="false">
      <c r="A231" s="31" t="n">
        <f aca="false">IF(ISTEXT(C231),IF(H231=H230,A230+1,1),"")</f>
        <v>12</v>
      </c>
      <c r="B231" s="33" t="n">
        <v>358</v>
      </c>
      <c r="C231" s="33" t="s">
        <v>534</v>
      </c>
      <c r="D231" s="34" t="s">
        <v>565</v>
      </c>
      <c r="E231" s="33" t="n">
        <v>1977</v>
      </c>
      <c r="F231" s="34" t="s">
        <v>566</v>
      </c>
      <c r="G231" s="35" t="s">
        <v>567</v>
      </c>
      <c r="H231" s="36" t="s">
        <v>84</v>
      </c>
      <c r="I231" s="28" t="n">
        <v>98</v>
      </c>
    </row>
    <row r="232" s="3" customFormat="true" ht="12.75" hidden="false" customHeight="true" outlineLevel="0" collapsed="false">
      <c r="A232" s="31" t="n">
        <f aca="false">IF(ISTEXT(C232),IF(H232=H231,A231+1,1),"")</f>
        <v>13</v>
      </c>
      <c r="B232" s="33" t="n">
        <v>339</v>
      </c>
      <c r="C232" s="33" t="s">
        <v>534</v>
      </c>
      <c r="D232" s="34" t="s">
        <v>568</v>
      </c>
      <c r="E232" s="33" t="n">
        <v>1974</v>
      </c>
      <c r="F232" s="34" t="s">
        <v>544</v>
      </c>
      <c r="G232" s="35" t="s">
        <v>343</v>
      </c>
      <c r="H232" s="36" t="s">
        <v>84</v>
      </c>
      <c r="I232" s="28" t="n">
        <v>123</v>
      </c>
    </row>
    <row r="233" s="3" customFormat="true" ht="12.75" hidden="false" customHeight="true" outlineLevel="0" collapsed="false">
      <c r="A233" s="23" t="n">
        <f aca="false">IF(ISTEXT(C233),IF(H233=H232,A232+1,1),"")</f>
        <v>1</v>
      </c>
      <c r="B233" s="24" t="n">
        <v>328</v>
      </c>
      <c r="C233" s="24" t="s">
        <v>534</v>
      </c>
      <c r="D233" s="25" t="s">
        <v>569</v>
      </c>
      <c r="E233" s="24" t="n">
        <v>1972</v>
      </c>
      <c r="F233" s="25" t="s">
        <v>570</v>
      </c>
      <c r="G233" s="30" t="s">
        <v>571</v>
      </c>
      <c r="H233" s="27" t="s">
        <v>118</v>
      </c>
      <c r="I233" s="37" t="n">
        <v>1</v>
      </c>
    </row>
    <row r="234" s="3" customFormat="true" ht="12.75" hidden="false" customHeight="true" outlineLevel="0" collapsed="false">
      <c r="A234" s="31" t="n">
        <f aca="false">IF(ISTEXT(C234),IF(H234=H233,A233+1,1),"")</f>
        <v>2</v>
      </c>
      <c r="B234" s="33" t="n">
        <v>334</v>
      </c>
      <c r="C234" s="33" t="s">
        <v>534</v>
      </c>
      <c r="D234" s="34" t="s">
        <v>572</v>
      </c>
      <c r="E234" s="33" t="n">
        <v>1972</v>
      </c>
      <c r="F234" s="34" t="s">
        <v>573</v>
      </c>
      <c r="G234" s="35" t="s">
        <v>574</v>
      </c>
      <c r="H234" s="36" t="s">
        <v>118</v>
      </c>
      <c r="I234" s="28" t="n">
        <v>5</v>
      </c>
    </row>
    <row r="235" s="3" customFormat="true" ht="12.75" hidden="false" customHeight="true" outlineLevel="0" collapsed="false">
      <c r="A235" s="31" t="n">
        <f aca="false">IF(ISTEXT(C235),IF(H235=H234,A234+1,1),"")</f>
        <v>3</v>
      </c>
      <c r="B235" s="5" t="n">
        <v>382</v>
      </c>
      <c r="C235" s="5" t="s">
        <v>534</v>
      </c>
      <c r="D235" s="34" t="s">
        <v>575</v>
      </c>
      <c r="E235" s="33" t="n">
        <v>1971</v>
      </c>
      <c r="F235" s="34" t="s">
        <v>67</v>
      </c>
      <c r="G235" s="35" t="s">
        <v>576</v>
      </c>
      <c r="H235" s="36" t="s">
        <v>118</v>
      </c>
      <c r="I235" s="28" t="n">
        <v>7</v>
      </c>
    </row>
    <row r="236" s="3" customFormat="true" ht="12.75" hidden="false" customHeight="true" outlineLevel="0" collapsed="false">
      <c r="A236" s="31" t="n">
        <f aca="false">IF(ISTEXT(C236),IF(H236=H235,A235+1,1),"")</f>
        <v>4</v>
      </c>
      <c r="B236" s="32" t="n">
        <v>368</v>
      </c>
      <c r="C236" s="32" t="s">
        <v>534</v>
      </c>
      <c r="D236" s="34" t="s">
        <v>577</v>
      </c>
      <c r="E236" s="33" t="n">
        <v>1969</v>
      </c>
      <c r="F236" s="34" t="s">
        <v>578</v>
      </c>
      <c r="G236" s="35" t="s">
        <v>579</v>
      </c>
      <c r="H236" s="36" t="s">
        <v>118</v>
      </c>
      <c r="I236" s="28" t="n">
        <v>8</v>
      </c>
    </row>
    <row r="237" s="3" customFormat="true" ht="12.75" hidden="false" customHeight="true" outlineLevel="0" collapsed="false">
      <c r="A237" s="31" t="n">
        <f aca="false">IF(ISTEXT(C237),IF(H237=H236,A236+1,1),"")</f>
        <v>5</v>
      </c>
      <c r="B237" s="33" t="n">
        <v>214</v>
      </c>
      <c r="C237" s="33" t="s">
        <v>534</v>
      </c>
      <c r="D237" s="34" t="s">
        <v>580</v>
      </c>
      <c r="E237" s="33" t="n">
        <v>1968</v>
      </c>
      <c r="F237" s="34" t="s">
        <v>70</v>
      </c>
      <c r="G237" s="35" t="s">
        <v>581</v>
      </c>
      <c r="H237" s="36" t="s">
        <v>118</v>
      </c>
      <c r="I237" s="28" t="n">
        <v>10</v>
      </c>
    </row>
    <row r="238" s="3" customFormat="true" ht="12.75" hidden="false" customHeight="true" outlineLevel="0" collapsed="false">
      <c r="A238" s="31" t="n">
        <f aca="false">IF(ISTEXT(C238),IF(H238=H237,A237+1,1),"")</f>
        <v>6</v>
      </c>
      <c r="B238" s="33" t="n">
        <v>242</v>
      </c>
      <c r="C238" s="33" t="s">
        <v>534</v>
      </c>
      <c r="D238" s="34" t="s">
        <v>582</v>
      </c>
      <c r="E238" s="33" t="n">
        <v>1972</v>
      </c>
      <c r="F238" s="34" t="s">
        <v>402</v>
      </c>
      <c r="G238" s="35" t="s">
        <v>583</v>
      </c>
      <c r="H238" s="36" t="s">
        <v>118</v>
      </c>
      <c r="I238" s="28" t="n">
        <v>16</v>
      </c>
    </row>
    <row r="239" s="3" customFormat="true" ht="12.75" hidden="false" customHeight="true" outlineLevel="0" collapsed="false">
      <c r="A239" s="31" t="n">
        <f aca="false">IF(ISTEXT(C239),IF(H239=H238,A238+1,1),"")</f>
        <v>7</v>
      </c>
      <c r="B239" s="33" t="n">
        <v>245</v>
      </c>
      <c r="C239" s="33" t="s">
        <v>534</v>
      </c>
      <c r="D239" s="34" t="s">
        <v>584</v>
      </c>
      <c r="E239" s="33" t="n">
        <v>1972</v>
      </c>
      <c r="F239" s="34" t="s">
        <v>128</v>
      </c>
      <c r="G239" s="35" t="s">
        <v>585</v>
      </c>
      <c r="H239" s="36" t="s">
        <v>118</v>
      </c>
      <c r="I239" s="28" t="n">
        <v>50</v>
      </c>
    </row>
    <row r="240" s="3" customFormat="true" ht="12.75" hidden="false" customHeight="true" outlineLevel="0" collapsed="false">
      <c r="A240" s="31" t="n">
        <f aca="false">IF(ISTEXT(C240),IF(H240=H239,A239+1,1),"")</f>
        <v>8</v>
      </c>
      <c r="B240" s="33" t="n">
        <v>379</v>
      </c>
      <c r="C240" s="33" t="s">
        <v>534</v>
      </c>
      <c r="D240" s="34" t="s">
        <v>586</v>
      </c>
      <c r="E240" s="33" t="n">
        <v>1969</v>
      </c>
      <c r="F240" s="34" t="s">
        <v>395</v>
      </c>
      <c r="G240" s="35" t="s">
        <v>587</v>
      </c>
      <c r="H240" s="36" t="s">
        <v>118</v>
      </c>
      <c r="I240" s="28" t="n">
        <v>56</v>
      </c>
    </row>
    <row r="241" s="3" customFormat="true" ht="12.75" hidden="false" customHeight="true" outlineLevel="0" collapsed="false">
      <c r="A241" s="31" t="n">
        <f aca="false">IF(ISTEXT(C241),IF(H241=H240,A240+1,1),"")</f>
        <v>9</v>
      </c>
      <c r="B241" s="33" t="n">
        <v>250</v>
      </c>
      <c r="C241" s="33" t="s">
        <v>534</v>
      </c>
      <c r="D241" s="34" t="s">
        <v>588</v>
      </c>
      <c r="E241" s="33" t="n">
        <v>1971</v>
      </c>
      <c r="F241" s="34" t="s">
        <v>589</v>
      </c>
      <c r="G241" s="35" t="s">
        <v>590</v>
      </c>
      <c r="H241" s="36" t="s">
        <v>118</v>
      </c>
      <c r="I241" s="28" t="n">
        <v>87</v>
      </c>
    </row>
    <row r="242" s="3" customFormat="true" ht="12.75" hidden="false" customHeight="true" outlineLevel="0" collapsed="false">
      <c r="A242" s="23" t="n">
        <f aca="false">IF(ISTEXT(C242),IF(H242=H241,A241+1,1),"")</f>
        <v>1</v>
      </c>
      <c r="B242" s="29" t="n">
        <v>321</v>
      </c>
      <c r="C242" s="29" t="s">
        <v>534</v>
      </c>
      <c r="D242" s="25" t="s">
        <v>591</v>
      </c>
      <c r="E242" s="24" t="n">
        <v>1964</v>
      </c>
      <c r="F242" s="25" t="s">
        <v>592</v>
      </c>
      <c r="G242" s="30" t="s">
        <v>593</v>
      </c>
      <c r="H242" s="27" t="s">
        <v>138</v>
      </c>
      <c r="I242" s="28" t="n">
        <v>2</v>
      </c>
    </row>
    <row r="243" s="3" customFormat="true" ht="12.75" hidden="false" customHeight="true" outlineLevel="0" collapsed="false">
      <c r="A243" s="31" t="n">
        <f aca="false">IF(ISTEXT(C243),IF(H243=H242,A242+1,1),"")</f>
        <v>2</v>
      </c>
      <c r="B243" s="32" t="n">
        <v>243</v>
      </c>
      <c r="C243" s="32" t="s">
        <v>534</v>
      </c>
      <c r="D243" s="34" t="s">
        <v>594</v>
      </c>
      <c r="E243" s="33" t="n">
        <v>1966</v>
      </c>
      <c r="F243" s="34" t="s">
        <v>578</v>
      </c>
      <c r="G243" s="35" t="s">
        <v>595</v>
      </c>
      <c r="H243" s="36" t="s">
        <v>138</v>
      </c>
      <c r="I243" s="28" t="n">
        <v>6</v>
      </c>
    </row>
    <row r="244" s="3" customFormat="true" ht="12.75" hidden="false" customHeight="true" outlineLevel="0" collapsed="false">
      <c r="A244" s="31" t="n">
        <f aca="false">IF(ISTEXT(C244),IF(H244=H243,A243+1,1),"")</f>
        <v>3</v>
      </c>
      <c r="B244" s="33" t="n">
        <v>373</v>
      </c>
      <c r="C244" s="33" t="s">
        <v>534</v>
      </c>
      <c r="D244" s="34" t="s">
        <v>596</v>
      </c>
      <c r="E244" s="33" t="n">
        <v>1966</v>
      </c>
      <c r="F244" s="34" t="s">
        <v>597</v>
      </c>
      <c r="G244" s="35" t="s">
        <v>598</v>
      </c>
      <c r="H244" s="36" t="s">
        <v>138</v>
      </c>
      <c r="I244" s="28" t="n">
        <v>9</v>
      </c>
    </row>
    <row r="245" s="3" customFormat="true" ht="12.75" hidden="false" customHeight="true" outlineLevel="0" collapsed="false">
      <c r="A245" s="31" t="n">
        <f aca="false">IF(ISTEXT(C245),IF(H245=H244,A244+1,1),"")</f>
        <v>4</v>
      </c>
      <c r="B245" s="33" t="n">
        <v>376</v>
      </c>
      <c r="C245" s="33" t="s">
        <v>534</v>
      </c>
      <c r="D245" s="34" t="s">
        <v>599</v>
      </c>
      <c r="E245" s="33" t="n">
        <v>1963</v>
      </c>
      <c r="F245" s="34" t="s">
        <v>600</v>
      </c>
      <c r="G245" s="35" t="s">
        <v>601</v>
      </c>
      <c r="H245" s="36" t="s">
        <v>138</v>
      </c>
      <c r="I245" s="28" t="n">
        <v>35</v>
      </c>
    </row>
    <row r="246" s="3" customFormat="true" ht="12.75" hidden="false" customHeight="true" outlineLevel="0" collapsed="false">
      <c r="A246" s="31" t="n">
        <f aca="false">IF(ISTEXT(C246),IF(H246=H245,A245+1,1),"")</f>
        <v>5</v>
      </c>
      <c r="B246" s="33" t="n">
        <v>322</v>
      </c>
      <c r="C246" s="33" t="s">
        <v>534</v>
      </c>
      <c r="D246" s="34" t="s">
        <v>602</v>
      </c>
      <c r="E246" s="33" t="n">
        <v>1963</v>
      </c>
      <c r="F246" s="34" t="s">
        <v>603</v>
      </c>
      <c r="G246" s="35" t="s">
        <v>604</v>
      </c>
      <c r="H246" s="36" t="s">
        <v>138</v>
      </c>
      <c r="I246" s="28" t="n">
        <v>37</v>
      </c>
    </row>
    <row r="247" s="3" customFormat="true" ht="12.75" hidden="false" customHeight="true" outlineLevel="0" collapsed="false">
      <c r="A247" s="31" t="n">
        <f aca="false">IF(ISTEXT(C247),IF(H247=H246,A246+1,1),"")</f>
        <v>6</v>
      </c>
      <c r="B247" s="33" t="n">
        <v>347</v>
      </c>
      <c r="C247" s="33" t="s">
        <v>534</v>
      </c>
      <c r="D247" s="34" t="s">
        <v>605</v>
      </c>
      <c r="E247" s="33" t="n">
        <v>1964</v>
      </c>
      <c r="F247" s="34" t="s">
        <v>240</v>
      </c>
      <c r="G247" s="35" t="s">
        <v>606</v>
      </c>
      <c r="H247" s="36" t="s">
        <v>138</v>
      </c>
      <c r="I247" s="28" t="n">
        <v>40</v>
      </c>
    </row>
    <row r="248" s="3" customFormat="true" ht="12.75" hidden="false" customHeight="true" outlineLevel="0" collapsed="false">
      <c r="A248" s="31" t="n">
        <f aca="false">IF(ISTEXT(C248),IF(H248=H247,A247+1,1),"")</f>
        <v>7</v>
      </c>
      <c r="B248" s="33" t="n">
        <v>244</v>
      </c>
      <c r="C248" s="33" t="s">
        <v>534</v>
      </c>
      <c r="D248" s="34" t="s">
        <v>607</v>
      </c>
      <c r="E248" s="33" t="n">
        <v>1965</v>
      </c>
      <c r="F248" s="34" t="s">
        <v>128</v>
      </c>
      <c r="G248" s="35" t="s">
        <v>608</v>
      </c>
      <c r="H248" s="36" t="s">
        <v>138</v>
      </c>
      <c r="I248" s="28" t="n">
        <v>47</v>
      </c>
    </row>
    <row r="249" s="3" customFormat="true" ht="12.75" hidden="false" customHeight="true" outlineLevel="0" collapsed="false">
      <c r="A249" s="31" t="n">
        <f aca="false">IF(ISTEXT(C249),IF(H249=H248,A248+1,1),"")</f>
        <v>8</v>
      </c>
      <c r="B249" s="33" t="n">
        <v>202</v>
      </c>
      <c r="C249" s="33" t="s">
        <v>534</v>
      </c>
      <c r="D249" s="34" t="s">
        <v>609</v>
      </c>
      <c r="E249" s="33" t="n">
        <v>1963</v>
      </c>
      <c r="F249" s="34" t="s">
        <v>17</v>
      </c>
      <c r="G249" s="35" t="s">
        <v>610</v>
      </c>
      <c r="H249" s="36" t="s">
        <v>138</v>
      </c>
      <c r="I249" s="28" t="n">
        <v>49</v>
      </c>
    </row>
    <row r="250" s="3" customFormat="true" ht="12.75" hidden="false" customHeight="true" outlineLevel="0" collapsed="false">
      <c r="A250" s="31" t="n">
        <f aca="false">IF(ISTEXT(C250),IF(H250=H249,A249+1,1),"")</f>
        <v>9</v>
      </c>
      <c r="B250" s="33" t="n">
        <v>247</v>
      </c>
      <c r="C250" s="33" t="s">
        <v>534</v>
      </c>
      <c r="D250" s="34" t="s">
        <v>611</v>
      </c>
      <c r="E250" s="33" t="n">
        <v>1963</v>
      </c>
      <c r="F250" s="34" t="s">
        <v>128</v>
      </c>
      <c r="G250" s="35" t="s">
        <v>612</v>
      </c>
      <c r="H250" s="36" t="s">
        <v>138</v>
      </c>
      <c r="I250" s="28" t="n">
        <v>51</v>
      </c>
    </row>
    <row r="251" s="3" customFormat="true" ht="12.75" hidden="false" customHeight="true" outlineLevel="0" collapsed="false">
      <c r="A251" s="31" t="n">
        <f aca="false">IF(ISTEXT(C251),IF(H251=H250,A250+1,1),"")</f>
        <v>10</v>
      </c>
      <c r="B251" s="33" t="n">
        <v>209</v>
      </c>
      <c r="C251" s="33" t="s">
        <v>534</v>
      </c>
      <c r="D251" s="34" t="s">
        <v>613</v>
      </c>
      <c r="E251" s="33" t="n">
        <v>1965</v>
      </c>
      <c r="F251" s="34" t="s">
        <v>182</v>
      </c>
      <c r="G251" s="35" t="s">
        <v>614</v>
      </c>
      <c r="H251" s="36" t="s">
        <v>138</v>
      </c>
      <c r="I251" s="28" t="n">
        <v>54</v>
      </c>
    </row>
    <row r="252" s="3" customFormat="true" ht="12.75" hidden="false" customHeight="true" outlineLevel="0" collapsed="false">
      <c r="A252" s="31" t="n">
        <f aca="false">IF(ISTEXT(C252),IF(H252=H251,A251+1,1),"")</f>
        <v>11</v>
      </c>
      <c r="B252" s="33" t="n">
        <v>310</v>
      </c>
      <c r="C252" s="33" t="s">
        <v>534</v>
      </c>
      <c r="D252" s="34" t="s">
        <v>615</v>
      </c>
      <c r="E252" s="33" t="n">
        <v>1966</v>
      </c>
      <c r="F252" s="34" t="s">
        <v>104</v>
      </c>
      <c r="G252" s="35" t="s">
        <v>616</v>
      </c>
      <c r="H252" s="36" t="s">
        <v>138</v>
      </c>
      <c r="I252" s="28" t="n">
        <v>57</v>
      </c>
    </row>
    <row r="253" s="3" customFormat="true" ht="12.75" hidden="false" customHeight="true" outlineLevel="0" collapsed="false">
      <c r="A253" s="31" t="n">
        <f aca="false">IF(ISTEXT(C253),IF(H253=H252,A252+1,1),"")</f>
        <v>12</v>
      </c>
      <c r="B253" s="33" t="n">
        <v>208</v>
      </c>
      <c r="C253" s="33" t="s">
        <v>534</v>
      </c>
      <c r="D253" s="34" t="s">
        <v>617</v>
      </c>
      <c r="E253" s="33" t="n">
        <v>1966</v>
      </c>
      <c r="F253" s="34" t="s">
        <v>182</v>
      </c>
      <c r="G253" s="35" t="s">
        <v>618</v>
      </c>
      <c r="H253" s="36" t="s">
        <v>138</v>
      </c>
      <c r="I253" s="28" t="n">
        <v>82</v>
      </c>
    </row>
    <row r="254" s="3" customFormat="true" ht="12.75" hidden="false" customHeight="true" outlineLevel="0" collapsed="false">
      <c r="A254" s="31" t="n">
        <f aca="false">IF(ISTEXT(C254),IF(H254=H253,A253+1,1),"")</f>
        <v>13</v>
      </c>
      <c r="B254" s="33" t="n">
        <v>201</v>
      </c>
      <c r="C254" s="33" t="s">
        <v>534</v>
      </c>
      <c r="D254" s="38" t="s">
        <v>619</v>
      </c>
      <c r="E254" s="33" t="n">
        <v>1966</v>
      </c>
      <c r="F254" s="34" t="s">
        <v>17</v>
      </c>
      <c r="G254" s="35" t="s">
        <v>620</v>
      </c>
      <c r="H254" s="36" t="s">
        <v>138</v>
      </c>
      <c r="I254" s="28" t="n">
        <v>111</v>
      </c>
    </row>
    <row r="255" s="3" customFormat="true" ht="12.75" hidden="false" customHeight="true" outlineLevel="0" collapsed="false">
      <c r="A255" s="31" t="n">
        <f aca="false">IF(ISTEXT(C255),IF(H255=H254,A254+1,1),"")</f>
        <v>14</v>
      </c>
      <c r="B255" s="33" t="n">
        <v>240</v>
      </c>
      <c r="C255" s="33" t="s">
        <v>534</v>
      </c>
      <c r="D255" s="34" t="s">
        <v>621</v>
      </c>
      <c r="E255" s="33" t="n">
        <v>1964</v>
      </c>
      <c r="F255" s="34" t="s">
        <v>402</v>
      </c>
      <c r="G255" s="35" t="s">
        <v>622</v>
      </c>
      <c r="H255" s="36" t="s">
        <v>138</v>
      </c>
      <c r="I255" s="28" t="n">
        <v>121</v>
      </c>
    </row>
    <row r="256" s="3" customFormat="true" ht="12.75" hidden="false" customHeight="true" outlineLevel="0" collapsed="false">
      <c r="A256" s="23" t="n">
        <f aca="false">IF(ISTEXT(C256),IF(H256=H255,A255+1,1),"")</f>
        <v>1</v>
      </c>
      <c r="B256" s="24" t="n">
        <v>306</v>
      </c>
      <c r="C256" s="24" t="s">
        <v>534</v>
      </c>
      <c r="D256" s="25" t="s">
        <v>623</v>
      </c>
      <c r="E256" s="24" t="n">
        <v>1962</v>
      </c>
      <c r="F256" s="25" t="s">
        <v>240</v>
      </c>
      <c r="G256" s="30" t="s">
        <v>624</v>
      </c>
      <c r="H256" s="27" t="s">
        <v>169</v>
      </c>
      <c r="I256" s="28" t="n">
        <v>3</v>
      </c>
    </row>
    <row r="257" s="3" customFormat="true" ht="12.75" hidden="false" customHeight="true" outlineLevel="0" collapsed="false">
      <c r="A257" s="31" t="n">
        <f aca="false">IF(ISTEXT(C257),IF(H257=H256,A256+1,1),"")</f>
        <v>2</v>
      </c>
      <c r="B257" s="33" t="n">
        <v>342</v>
      </c>
      <c r="C257" s="33" t="s">
        <v>534</v>
      </c>
      <c r="D257" s="34" t="s">
        <v>625</v>
      </c>
      <c r="E257" s="33" t="n">
        <v>1960</v>
      </c>
      <c r="F257" s="34" t="s">
        <v>626</v>
      </c>
      <c r="G257" s="35" t="s">
        <v>627</v>
      </c>
      <c r="H257" s="36" t="s">
        <v>169</v>
      </c>
      <c r="I257" s="28" t="n">
        <v>4</v>
      </c>
    </row>
    <row r="258" s="3" customFormat="true" ht="12.75" hidden="false" customHeight="true" outlineLevel="0" collapsed="false">
      <c r="A258" s="31" t="n">
        <f aca="false">IF(ISTEXT(C258),IF(H258=H257,A257+1,1),"")</f>
        <v>3</v>
      </c>
      <c r="B258" s="33" t="n">
        <v>215</v>
      </c>
      <c r="C258" s="33" t="s">
        <v>534</v>
      </c>
      <c r="D258" s="34" t="s">
        <v>628</v>
      </c>
      <c r="E258" s="33" t="n">
        <v>1961</v>
      </c>
      <c r="F258" s="34" t="s">
        <v>70</v>
      </c>
      <c r="G258" s="35" t="s">
        <v>629</v>
      </c>
      <c r="H258" s="36" t="s">
        <v>169</v>
      </c>
      <c r="I258" s="28" t="n">
        <v>11</v>
      </c>
    </row>
    <row r="259" s="3" customFormat="true" ht="12.75" hidden="false" customHeight="true" outlineLevel="0" collapsed="false">
      <c r="A259" s="31" t="n">
        <f aca="false">IF(ISTEXT(C259),IF(H259=H258,A258+1,1),"")</f>
        <v>4</v>
      </c>
      <c r="B259" s="33" t="n">
        <v>369</v>
      </c>
      <c r="C259" s="33" t="s">
        <v>534</v>
      </c>
      <c r="D259" s="34" t="s">
        <v>630</v>
      </c>
      <c r="E259" s="33" t="n">
        <v>1959</v>
      </c>
      <c r="F259" s="34" t="s">
        <v>70</v>
      </c>
      <c r="G259" s="35" t="s">
        <v>631</v>
      </c>
      <c r="H259" s="36" t="s">
        <v>169</v>
      </c>
      <c r="I259" s="28" t="n">
        <v>13</v>
      </c>
    </row>
    <row r="260" s="3" customFormat="true" ht="12.75" hidden="false" customHeight="true" outlineLevel="0" collapsed="false">
      <c r="A260" s="31" t="n">
        <f aca="false">IF(ISTEXT(C260),IF(H260=H259,A259+1,1),"")</f>
        <v>5</v>
      </c>
      <c r="B260" s="33" t="n">
        <v>378</v>
      </c>
      <c r="C260" s="33" t="s">
        <v>534</v>
      </c>
      <c r="D260" s="34" t="s">
        <v>632</v>
      </c>
      <c r="E260" s="33" t="n">
        <v>1959</v>
      </c>
      <c r="F260" s="34" t="s">
        <v>633</v>
      </c>
      <c r="G260" s="35" t="s">
        <v>634</v>
      </c>
      <c r="H260" s="36" t="s">
        <v>169</v>
      </c>
      <c r="I260" s="28" t="n">
        <v>14</v>
      </c>
    </row>
    <row r="261" s="3" customFormat="true" ht="12.75" hidden="false" customHeight="true" outlineLevel="0" collapsed="false">
      <c r="A261" s="31" t="n">
        <f aca="false">IF(ISTEXT(C261),IF(H261=H260,A260+1,1),"")</f>
        <v>6</v>
      </c>
      <c r="B261" s="33" t="n">
        <v>351</v>
      </c>
      <c r="C261" s="33" t="s">
        <v>534</v>
      </c>
      <c r="D261" s="34" t="s">
        <v>635</v>
      </c>
      <c r="E261" s="33" t="n">
        <v>1962</v>
      </c>
      <c r="F261" s="34" t="s">
        <v>330</v>
      </c>
      <c r="G261" s="35" t="s">
        <v>636</v>
      </c>
      <c r="H261" s="36" t="s">
        <v>169</v>
      </c>
      <c r="I261" s="28" t="n">
        <v>18</v>
      </c>
    </row>
    <row r="262" s="3" customFormat="true" ht="12.75" hidden="false" customHeight="true" outlineLevel="0" collapsed="false">
      <c r="A262" s="31" t="n">
        <f aca="false">IF(ISTEXT(C262),IF(H262=H261,A261+1,1),"")</f>
        <v>7</v>
      </c>
      <c r="B262" s="33" t="n">
        <v>223</v>
      </c>
      <c r="C262" s="33" t="s">
        <v>534</v>
      </c>
      <c r="D262" s="34" t="s">
        <v>637</v>
      </c>
      <c r="E262" s="33" t="n">
        <v>1962</v>
      </c>
      <c r="F262" s="34" t="s">
        <v>59</v>
      </c>
      <c r="G262" s="35" t="s">
        <v>638</v>
      </c>
      <c r="H262" s="36" t="s">
        <v>169</v>
      </c>
      <c r="I262" s="28" t="n">
        <v>19</v>
      </c>
    </row>
    <row r="263" s="3" customFormat="true" ht="12.75" hidden="false" customHeight="true" outlineLevel="0" collapsed="false">
      <c r="A263" s="31" t="n">
        <f aca="false">IF(ISTEXT(C263),IF(H263=H262,A262+1,1),"")</f>
        <v>8</v>
      </c>
      <c r="B263" s="33" t="n">
        <v>213</v>
      </c>
      <c r="C263" s="33" t="s">
        <v>534</v>
      </c>
      <c r="D263" s="34" t="s">
        <v>639</v>
      </c>
      <c r="E263" s="33" t="n">
        <v>1961</v>
      </c>
      <c r="F263" s="34" t="s">
        <v>182</v>
      </c>
      <c r="G263" s="35" t="s">
        <v>640</v>
      </c>
      <c r="H263" s="36" t="s">
        <v>169</v>
      </c>
      <c r="I263" s="28" t="n">
        <v>24</v>
      </c>
    </row>
    <row r="264" s="3" customFormat="true" ht="12.75" hidden="false" customHeight="true" outlineLevel="0" collapsed="false">
      <c r="A264" s="31" t="n">
        <f aca="false">IF(ISTEXT(C264),IF(H264=H263,A263+1,1),"")</f>
        <v>9</v>
      </c>
      <c r="B264" s="33" t="n">
        <v>221</v>
      </c>
      <c r="C264" s="33" t="s">
        <v>534</v>
      </c>
      <c r="D264" s="34" t="s">
        <v>641</v>
      </c>
      <c r="E264" s="33" t="n">
        <v>1960</v>
      </c>
      <c r="F264" s="34" t="s">
        <v>283</v>
      </c>
      <c r="G264" s="35" t="s">
        <v>642</v>
      </c>
      <c r="H264" s="36" t="s">
        <v>169</v>
      </c>
      <c r="I264" s="28" t="n">
        <v>39</v>
      </c>
    </row>
    <row r="265" s="3" customFormat="true" ht="12.75" hidden="false" customHeight="true" outlineLevel="0" collapsed="false">
      <c r="A265" s="31" t="n">
        <f aca="false">IF(ISTEXT(C265),IF(H265=H264,A264+1,1),"")</f>
        <v>10</v>
      </c>
      <c r="B265" s="33" t="n">
        <v>327</v>
      </c>
      <c r="C265" s="33" t="s">
        <v>534</v>
      </c>
      <c r="D265" s="34" t="s">
        <v>643</v>
      </c>
      <c r="E265" s="33" t="n">
        <v>1958</v>
      </c>
      <c r="F265" s="34" t="s">
        <v>136</v>
      </c>
      <c r="G265" s="35" t="s">
        <v>644</v>
      </c>
      <c r="H265" s="36" t="s">
        <v>169</v>
      </c>
      <c r="I265" s="28" t="n">
        <v>44</v>
      </c>
    </row>
    <row r="266" s="3" customFormat="true" ht="12.75" hidden="false" customHeight="true" outlineLevel="0" collapsed="false">
      <c r="A266" s="31" t="n">
        <f aca="false">IF(ISTEXT(C266),IF(H266=H265,A265+1,1),"")</f>
        <v>11</v>
      </c>
      <c r="B266" s="33" t="n">
        <v>302</v>
      </c>
      <c r="C266" s="33" t="s">
        <v>534</v>
      </c>
      <c r="D266" s="34" t="s">
        <v>645</v>
      </c>
      <c r="E266" s="33" t="n">
        <v>1961</v>
      </c>
      <c r="F266" s="34" t="s">
        <v>27</v>
      </c>
      <c r="G266" s="35" t="s">
        <v>646</v>
      </c>
      <c r="H266" s="36" t="s">
        <v>169</v>
      </c>
      <c r="I266" s="28" t="n">
        <v>45</v>
      </c>
    </row>
    <row r="267" s="3" customFormat="true" ht="12.75" hidden="false" customHeight="true" outlineLevel="0" collapsed="false">
      <c r="A267" s="31" t="n">
        <f aca="false">IF(ISTEXT(C267),IF(H267=H266,A266+1,1),"")</f>
        <v>12</v>
      </c>
      <c r="B267" s="33" t="n">
        <v>230</v>
      </c>
      <c r="C267" s="33" t="s">
        <v>534</v>
      </c>
      <c r="D267" s="34" t="s">
        <v>647</v>
      </c>
      <c r="E267" s="33" t="n">
        <v>1962</v>
      </c>
      <c r="F267" s="34" t="s">
        <v>342</v>
      </c>
      <c r="G267" s="35" t="s">
        <v>648</v>
      </c>
      <c r="H267" s="36" t="s">
        <v>169</v>
      </c>
      <c r="I267" s="28" t="n">
        <v>46</v>
      </c>
    </row>
    <row r="268" s="3" customFormat="true" ht="12.75" hidden="false" customHeight="true" outlineLevel="0" collapsed="false">
      <c r="A268" s="31" t="n">
        <f aca="false">IF(ISTEXT(C268),IF(H268=H267,A267+1,1),"")</f>
        <v>13</v>
      </c>
      <c r="B268" s="33" t="n">
        <v>359</v>
      </c>
      <c r="C268" s="33" t="s">
        <v>534</v>
      </c>
      <c r="D268" s="34" t="s">
        <v>649</v>
      </c>
      <c r="E268" s="33" t="n">
        <v>1959</v>
      </c>
      <c r="F268" s="34" t="s">
        <v>650</v>
      </c>
      <c r="G268" s="35" t="s">
        <v>651</v>
      </c>
      <c r="H268" s="36" t="s">
        <v>169</v>
      </c>
      <c r="I268" s="28" t="n">
        <v>48</v>
      </c>
    </row>
    <row r="269" s="3" customFormat="true" ht="12.75" hidden="false" customHeight="true" outlineLevel="0" collapsed="false">
      <c r="A269" s="31" t="n">
        <f aca="false">IF(ISTEXT(C269),IF(H269=H268,A268+1,1),"")</f>
        <v>14</v>
      </c>
      <c r="B269" s="33" t="n">
        <v>248</v>
      </c>
      <c r="C269" s="33" t="s">
        <v>534</v>
      </c>
      <c r="D269" s="34" t="s">
        <v>652</v>
      </c>
      <c r="E269" s="33" t="n">
        <v>1959</v>
      </c>
      <c r="F269" s="34" t="s">
        <v>128</v>
      </c>
      <c r="G269" s="35" t="s">
        <v>653</v>
      </c>
      <c r="H269" s="36" t="s">
        <v>169</v>
      </c>
      <c r="I269" s="28" t="n">
        <v>52</v>
      </c>
    </row>
    <row r="270" s="3" customFormat="true" ht="12.75" hidden="false" customHeight="true" outlineLevel="0" collapsed="false">
      <c r="A270" s="31" t="n">
        <f aca="false">IF(ISTEXT(C270),IF(H270=H269,A269+1,1),"")</f>
        <v>15</v>
      </c>
      <c r="B270" s="33" t="n">
        <v>207</v>
      </c>
      <c r="C270" s="33" t="s">
        <v>534</v>
      </c>
      <c r="D270" s="34" t="s">
        <v>654</v>
      </c>
      <c r="E270" s="33" t="n">
        <v>1959</v>
      </c>
      <c r="F270" s="34" t="s">
        <v>182</v>
      </c>
      <c r="G270" s="35" t="s">
        <v>655</v>
      </c>
      <c r="H270" s="36" t="s">
        <v>169</v>
      </c>
      <c r="I270" s="28" t="n">
        <v>59</v>
      </c>
    </row>
    <row r="271" s="3" customFormat="true" ht="12.75" hidden="false" customHeight="true" outlineLevel="0" collapsed="false">
      <c r="A271" s="31" t="n">
        <f aca="false">IF(ISTEXT(C271),IF(H271=H270,A270+1,1),"")</f>
        <v>16</v>
      </c>
      <c r="B271" s="33" t="n">
        <v>228</v>
      </c>
      <c r="C271" s="33" t="s">
        <v>534</v>
      </c>
      <c r="D271" s="34" t="s">
        <v>656</v>
      </c>
      <c r="E271" s="33" t="n">
        <v>1959</v>
      </c>
      <c r="F271" s="34" t="s">
        <v>55</v>
      </c>
      <c r="G271" s="35" t="s">
        <v>657</v>
      </c>
      <c r="H271" s="36" t="s">
        <v>169</v>
      </c>
      <c r="I271" s="28" t="n">
        <v>62</v>
      </c>
    </row>
    <row r="272" s="3" customFormat="true" ht="12.75" hidden="false" customHeight="true" outlineLevel="0" collapsed="false">
      <c r="A272" s="31" t="n">
        <f aca="false">IF(ISTEXT(C272),IF(H272=H271,A271+1,1),"")</f>
        <v>17</v>
      </c>
      <c r="B272" s="33" t="n">
        <v>357</v>
      </c>
      <c r="C272" s="33" t="s">
        <v>534</v>
      </c>
      <c r="D272" s="38" t="s">
        <v>658</v>
      </c>
      <c r="E272" s="33" t="n">
        <v>1958</v>
      </c>
      <c r="F272" s="34" t="s">
        <v>659</v>
      </c>
      <c r="G272" s="35" t="s">
        <v>660</v>
      </c>
      <c r="H272" s="36" t="s">
        <v>169</v>
      </c>
      <c r="I272" s="28" t="n">
        <v>68</v>
      </c>
    </row>
    <row r="273" s="3" customFormat="true" ht="12.75" hidden="false" customHeight="true" outlineLevel="0" collapsed="false">
      <c r="A273" s="31" t="n">
        <f aca="false">IF(ISTEXT(C273),IF(H273=H272,A272+1,1),"")</f>
        <v>18</v>
      </c>
      <c r="B273" s="33" t="n">
        <v>326</v>
      </c>
      <c r="C273" s="33" t="s">
        <v>534</v>
      </c>
      <c r="D273" s="34" t="s">
        <v>661</v>
      </c>
      <c r="E273" s="33" t="n">
        <v>1961</v>
      </c>
      <c r="F273" s="34" t="s">
        <v>260</v>
      </c>
      <c r="G273" s="35" t="s">
        <v>662</v>
      </c>
      <c r="H273" s="36" t="s">
        <v>169</v>
      </c>
      <c r="I273" s="28" t="n">
        <v>78</v>
      </c>
    </row>
    <row r="274" s="3" customFormat="true" ht="12.75" hidden="false" customHeight="true" outlineLevel="0" collapsed="false">
      <c r="A274" s="31" t="n">
        <f aca="false">IF(ISTEXT(C274),IF(H274=H273,A273+1,1),"")</f>
        <v>19</v>
      </c>
      <c r="B274" s="33" t="n">
        <v>362</v>
      </c>
      <c r="C274" s="33" t="s">
        <v>534</v>
      </c>
      <c r="D274" s="34" t="s">
        <v>663</v>
      </c>
      <c r="E274" s="33" t="n">
        <v>1958</v>
      </c>
      <c r="F274" s="34" t="s">
        <v>136</v>
      </c>
      <c r="G274" s="35" t="s">
        <v>664</v>
      </c>
      <c r="H274" s="36" t="s">
        <v>169</v>
      </c>
      <c r="I274" s="28" t="n">
        <v>83</v>
      </c>
    </row>
    <row r="275" s="3" customFormat="true" ht="12.75" hidden="false" customHeight="true" outlineLevel="0" collapsed="false">
      <c r="A275" s="31" t="n">
        <f aca="false">IF(ISTEXT(C275),IF(H275=H274,A274+1,1),"")</f>
        <v>20</v>
      </c>
      <c r="B275" s="33" t="n">
        <v>370</v>
      </c>
      <c r="C275" s="33" t="s">
        <v>534</v>
      </c>
      <c r="D275" s="34" t="s">
        <v>665</v>
      </c>
      <c r="E275" s="33" t="n">
        <v>1958</v>
      </c>
      <c r="F275" s="34" t="s">
        <v>666</v>
      </c>
      <c r="G275" s="35" t="s">
        <v>667</v>
      </c>
      <c r="H275" s="36" t="s">
        <v>169</v>
      </c>
      <c r="I275" s="28" t="n">
        <v>84</v>
      </c>
    </row>
    <row r="276" s="3" customFormat="true" ht="12.75" hidden="false" customHeight="true" outlineLevel="0" collapsed="false">
      <c r="A276" s="31" t="n">
        <f aca="false">IF(ISTEXT(C276),IF(H276=H275,A275+1,1),"")</f>
        <v>21</v>
      </c>
      <c r="B276" s="33" t="n">
        <v>309</v>
      </c>
      <c r="C276" s="33" t="s">
        <v>534</v>
      </c>
      <c r="D276" s="34" t="s">
        <v>668</v>
      </c>
      <c r="E276" s="33" t="n">
        <v>1961</v>
      </c>
      <c r="F276" s="34" t="s">
        <v>42</v>
      </c>
      <c r="G276" s="35" t="s">
        <v>669</v>
      </c>
      <c r="H276" s="36" t="s">
        <v>169</v>
      </c>
      <c r="I276" s="28" t="n">
        <v>91</v>
      </c>
    </row>
    <row r="277" s="3" customFormat="true" ht="12.75" hidden="false" customHeight="true" outlineLevel="0" collapsed="false">
      <c r="A277" s="31" t="n">
        <f aca="false">IF(ISTEXT(C277),IF(H277=H276,A276+1,1),"")</f>
        <v>22</v>
      </c>
      <c r="B277" s="33" t="n">
        <v>204</v>
      </c>
      <c r="C277" s="33" t="s">
        <v>534</v>
      </c>
      <c r="D277" s="34" t="s">
        <v>670</v>
      </c>
      <c r="E277" s="33" t="n">
        <v>1959</v>
      </c>
      <c r="F277" s="34" t="s">
        <v>17</v>
      </c>
      <c r="G277" s="35" t="s">
        <v>671</v>
      </c>
      <c r="H277" s="36" t="s">
        <v>169</v>
      </c>
      <c r="I277" s="28" t="n">
        <v>94</v>
      </c>
    </row>
    <row r="278" s="3" customFormat="true" ht="12.75" hidden="false" customHeight="true" outlineLevel="0" collapsed="false">
      <c r="A278" s="31" t="n">
        <f aca="false">IF(ISTEXT(C278),IF(H278=H277,A277+1,1),"")</f>
        <v>23</v>
      </c>
      <c r="B278" s="33" t="n">
        <v>203</v>
      </c>
      <c r="C278" s="33" t="s">
        <v>534</v>
      </c>
      <c r="D278" s="34" t="s">
        <v>672</v>
      </c>
      <c r="E278" s="33" t="n">
        <v>1962</v>
      </c>
      <c r="F278" s="34" t="s">
        <v>17</v>
      </c>
      <c r="G278" s="35" t="s">
        <v>673</v>
      </c>
      <c r="H278" s="36" t="s">
        <v>169</v>
      </c>
      <c r="I278" s="28" t="n">
        <v>96</v>
      </c>
    </row>
    <row r="279" s="3" customFormat="true" ht="12.75" hidden="false" customHeight="true" outlineLevel="0" collapsed="false">
      <c r="A279" s="31" t="n">
        <f aca="false">IF(ISTEXT(C279),IF(H279=H278,A278+1,1),"")</f>
        <v>24</v>
      </c>
      <c r="B279" s="33" t="n">
        <v>216</v>
      </c>
      <c r="C279" s="33" t="s">
        <v>534</v>
      </c>
      <c r="D279" s="34" t="s">
        <v>674</v>
      </c>
      <c r="E279" s="33" t="n">
        <v>1961</v>
      </c>
      <c r="F279" s="34" t="s">
        <v>70</v>
      </c>
      <c r="G279" s="35" t="s">
        <v>675</v>
      </c>
      <c r="H279" s="36" t="s">
        <v>169</v>
      </c>
      <c r="I279" s="28" t="n">
        <v>97</v>
      </c>
    </row>
    <row r="280" s="3" customFormat="true" ht="12.75" hidden="false" customHeight="true" outlineLevel="0" collapsed="false">
      <c r="A280" s="31" t="n">
        <f aca="false">IF(ISTEXT(C280),IF(H280=H279,A279+1,1),"")</f>
        <v>25</v>
      </c>
      <c r="B280" s="33" t="n">
        <v>349</v>
      </c>
      <c r="C280" s="33" t="s">
        <v>534</v>
      </c>
      <c r="D280" s="34" t="s">
        <v>676</v>
      </c>
      <c r="E280" s="33" t="n">
        <v>1959</v>
      </c>
      <c r="F280" s="34" t="s">
        <v>42</v>
      </c>
      <c r="G280" s="35" t="s">
        <v>677</v>
      </c>
      <c r="H280" s="36" t="s">
        <v>169</v>
      </c>
      <c r="I280" s="28" t="n">
        <v>99</v>
      </c>
    </row>
    <row r="281" s="3" customFormat="true" ht="12.75" hidden="false" customHeight="true" outlineLevel="0" collapsed="false">
      <c r="A281" s="31" t="n">
        <f aca="false">IF(ISTEXT(C281),IF(H281=H280,A280+1,1),"")</f>
        <v>26</v>
      </c>
      <c r="B281" s="33" t="n">
        <v>350</v>
      </c>
      <c r="C281" s="33" t="s">
        <v>534</v>
      </c>
      <c r="D281" s="34" t="s">
        <v>678</v>
      </c>
      <c r="E281" s="33" t="n">
        <v>1958</v>
      </c>
      <c r="F281" s="34" t="s">
        <v>679</v>
      </c>
      <c r="G281" s="35" t="s">
        <v>680</v>
      </c>
      <c r="H281" s="36" t="s">
        <v>169</v>
      </c>
      <c r="I281" s="28" t="n">
        <v>101</v>
      </c>
    </row>
    <row r="282" s="3" customFormat="true" ht="12.75" hidden="false" customHeight="true" outlineLevel="0" collapsed="false">
      <c r="A282" s="31" t="n">
        <f aca="false">IF(ISTEXT(C282),IF(H282=H281,A281+1,1),"")</f>
        <v>27</v>
      </c>
      <c r="B282" s="33" t="n">
        <v>343</v>
      </c>
      <c r="C282" s="33" t="s">
        <v>534</v>
      </c>
      <c r="D282" s="34" t="s">
        <v>681</v>
      </c>
      <c r="E282" s="33" t="n">
        <v>1959</v>
      </c>
      <c r="F282" s="34" t="s">
        <v>70</v>
      </c>
      <c r="G282" s="35" t="s">
        <v>682</v>
      </c>
      <c r="H282" s="36" t="s">
        <v>169</v>
      </c>
      <c r="I282" s="28" t="n">
        <v>104</v>
      </c>
    </row>
    <row r="283" s="3" customFormat="true" ht="12.75" hidden="false" customHeight="true" outlineLevel="0" collapsed="false">
      <c r="A283" s="31" t="n">
        <f aca="false">IF(ISTEXT(C283),IF(H283=H282,A282+1,1),"")</f>
        <v>28</v>
      </c>
      <c r="B283" s="33" t="n">
        <v>346</v>
      </c>
      <c r="C283" s="33" t="s">
        <v>534</v>
      </c>
      <c r="D283" s="34" t="s">
        <v>683</v>
      </c>
      <c r="E283" s="33" t="n">
        <v>1958</v>
      </c>
      <c r="F283" s="34" t="s">
        <v>684</v>
      </c>
      <c r="G283" s="35" t="s">
        <v>685</v>
      </c>
      <c r="H283" s="36" t="s">
        <v>169</v>
      </c>
      <c r="I283" s="28" t="n">
        <v>105</v>
      </c>
    </row>
    <row r="284" s="3" customFormat="true" ht="12.75" hidden="false" customHeight="true" outlineLevel="0" collapsed="false">
      <c r="A284" s="31" t="n">
        <f aca="false">IF(ISTEXT(C284),IF(H284=H283,A283+1,1),"")</f>
        <v>29</v>
      </c>
      <c r="B284" s="33" t="n">
        <v>380</v>
      </c>
      <c r="C284" s="33" t="s">
        <v>534</v>
      </c>
      <c r="D284" s="38" t="s">
        <v>686</v>
      </c>
      <c r="E284" s="33" t="n">
        <v>1959</v>
      </c>
      <c r="F284" s="34" t="s">
        <v>76</v>
      </c>
      <c r="G284" s="35" t="s">
        <v>687</v>
      </c>
      <c r="H284" s="36" t="s">
        <v>169</v>
      </c>
      <c r="I284" s="28" t="n">
        <v>108</v>
      </c>
    </row>
    <row r="285" s="3" customFormat="true" ht="12.75" hidden="false" customHeight="true" outlineLevel="0" collapsed="false">
      <c r="A285" s="31" t="n">
        <f aca="false">IF(ISTEXT(C285),IF(H285=H284,A284+1,1),"")</f>
        <v>30</v>
      </c>
      <c r="B285" s="33" t="n">
        <v>352</v>
      </c>
      <c r="C285" s="33" t="s">
        <v>534</v>
      </c>
      <c r="D285" s="34" t="s">
        <v>688</v>
      </c>
      <c r="E285" s="33" t="n">
        <v>1961</v>
      </c>
      <c r="F285" s="34" t="s">
        <v>689</v>
      </c>
      <c r="G285" s="35" t="s">
        <v>690</v>
      </c>
      <c r="H285" s="36" t="s">
        <v>169</v>
      </c>
      <c r="I285" s="28" t="n">
        <v>114</v>
      </c>
    </row>
    <row r="286" s="3" customFormat="true" ht="12.75" hidden="false" customHeight="true" outlineLevel="0" collapsed="false">
      <c r="A286" s="31" t="n">
        <f aca="false">IF(ISTEXT(C286),IF(H286=H285,A285+1,1),"")</f>
        <v>31</v>
      </c>
      <c r="B286" s="33" t="n">
        <v>384</v>
      </c>
      <c r="C286" s="33" t="s">
        <v>534</v>
      </c>
      <c r="D286" s="34" t="s">
        <v>691</v>
      </c>
      <c r="E286" s="33" t="n">
        <v>1962</v>
      </c>
      <c r="F286" s="34" t="s">
        <v>104</v>
      </c>
      <c r="G286" s="35" t="s">
        <v>692</v>
      </c>
      <c r="H286" s="36" t="s">
        <v>169</v>
      </c>
      <c r="I286" s="28" t="n">
        <v>115</v>
      </c>
    </row>
    <row r="287" s="3" customFormat="true" ht="12.75" hidden="false" customHeight="true" outlineLevel="0" collapsed="false">
      <c r="A287" s="31" t="n">
        <f aca="false">IF(ISTEXT(C287),IF(H287=H286,A286+1,1),"")</f>
        <v>32</v>
      </c>
      <c r="B287" s="33" t="n">
        <v>318</v>
      </c>
      <c r="C287" s="33" t="s">
        <v>534</v>
      </c>
      <c r="D287" s="34" t="s">
        <v>693</v>
      </c>
      <c r="E287" s="33" t="n">
        <v>1961</v>
      </c>
      <c r="F287" s="34" t="s">
        <v>694</v>
      </c>
      <c r="G287" s="35" t="s">
        <v>695</v>
      </c>
      <c r="H287" s="36" t="s">
        <v>169</v>
      </c>
      <c r="I287" s="28" t="n">
        <v>120</v>
      </c>
    </row>
    <row r="288" s="3" customFormat="true" ht="12.75" hidden="false" customHeight="true" outlineLevel="0" collapsed="false">
      <c r="A288" s="23" t="n">
        <f aca="false">IF(ISTEXT(C288),IF(H288=H287,A287+1,1),"")</f>
        <v>1</v>
      </c>
      <c r="B288" s="24" t="n">
        <v>303</v>
      </c>
      <c r="C288" s="24" t="s">
        <v>534</v>
      </c>
      <c r="D288" s="25" t="s">
        <v>696</v>
      </c>
      <c r="E288" s="24" t="n">
        <v>1956</v>
      </c>
      <c r="F288" s="25" t="s">
        <v>27</v>
      </c>
      <c r="G288" s="30" t="s">
        <v>697</v>
      </c>
      <c r="H288" s="27" t="s">
        <v>191</v>
      </c>
      <c r="I288" s="28" t="n">
        <v>12</v>
      </c>
    </row>
    <row r="289" s="3" customFormat="true" ht="12.75" hidden="false" customHeight="true" outlineLevel="0" collapsed="false">
      <c r="A289" s="31" t="n">
        <f aca="false">IF(ISTEXT(C289),IF(H289=H288,A288+1,1),"")</f>
        <v>2</v>
      </c>
      <c r="B289" s="33" t="n">
        <v>239</v>
      </c>
      <c r="C289" s="33" t="s">
        <v>534</v>
      </c>
      <c r="D289" s="34" t="s">
        <v>698</v>
      </c>
      <c r="E289" s="33" t="n">
        <v>1957</v>
      </c>
      <c r="F289" s="34" t="s">
        <v>402</v>
      </c>
      <c r="G289" s="35" t="s">
        <v>699</v>
      </c>
      <c r="H289" s="36" t="s">
        <v>191</v>
      </c>
      <c r="I289" s="28" t="n">
        <v>17</v>
      </c>
    </row>
    <row r="290" s="3" customFormat="true" ht="12.75" hidden="false" customHeight="true" outlineLevel="0" collapsed="false">
      <c r="A290" s="31" t="n">
        <f aca="false">IF(ISTEXT(C290),IF(H290=H289,A289+1,1),"")</f>
        <v>3</v>
      </c>
      <c r="B290" s="33" t="n">
        <v>353</v>
      </c>
      <c r="C290" s="33" t="s">
        <v>534</v>
      </c>
      <c r="D290" s="34" t="s">
        <v>700</v>
      </c>
      <c r="E290" s="33" t="n">
        <v>1957</v>
      </c>
      <c r="F290" s="34" t="s">
        <v>27</v>
      </c>
      <c r="G290" s="35" t="s">
        <v>701</v>
      </c>
      <c r="H290" s="36" t="s">
        <v>191</v>
      </c>
      <c r="I290" s="28" t="n">
        <v>21</v>
      </c>
    </row>
    <row r="291" s="3" customFormat="true" ht="12.75" hidden="false" customHeight="true" outlineLevel="0" collapsed="false">
      <c r="A291" s="31" t="n">
        <f aca="false">IF(ISTEXT(C291),IF(H291=H290,A290+1,1),"")</f>
        <v>4</v>
      </c>
      <c r="B291" s="33" t="n">
        <v>249</v>
      </c>
      <c r="C291" s="33" t="s">
        <v>534</v>
      </c>
      <c r="D291" s="34" t="s">
        <v>702</v>
      </c>
      <c r="E291" s="33" t="n">
        <v>1957</v>
      </c>
      <c r="F291" s="34" t="s">
        <v>589</v>
      </c>
      <c r="G291" s="35" t="s">
        <v>703</v>
      </c>
      <c r="H291" s="36" t="s">
        <v>191</v>
      </c>
      <c r="I291" s="28" t="n">
        <v>25</v>
      </c>
    </row>
    <row r="292" s="3" customFormat="true" ht="12.75" hidden="false" customHeight="true" outlineLevel="0" collapsed="false">
      <c r="A292" s="31" t="n">
        <f aca="false">IF(ISTEXT(C292),IF(H292=H291,A291+1,1),"")</f>
        <v>5</v>
      </c>
      <c r="B292" s="33" t="n">
        <v>233</v>
      </c>
      <c r="C292" s="33" t="s">
        <v>534</v>
      </c>
      <c r="D292" s="34" t="s">
        <v>704</v>
      </c>
      <c r="E292" s="33" t="n">
        <v>1955</v>
      </c>
      <c r="F292" s="34" t="s">
        <v>563</v>
      </c>
      <c r="G292" s="35" t="s">
        <v>705</v>
      </c>
      <c r="H292" s="36" t="s">
        <v>191</v>
      </c>
      <c r="I292" s="28" t="n">
        <v>26</v>
      </c>
    </row>
    <row r="293" s="3" customFormat="true" ht="12.75" hidden="false" customHeight="true" outlineLevel="0" collapsed="false">
      <c r="A293" s="31" t="n">
        <f aca="false">IF(ISTEXT(C293),IF(H293=H292,A292+1,1),"")</f>
        <v>6</v>
      </c>
      <c r="B293" s="33" t="n">
        <v>246</v>
      </c>
      <c r="C293" s="33" t="s">
        <v>534</v>
      </c>
      <c r="D293" s="34" t="s">
        <v>706</v>
      </c>
      <c r="E293" s="33" t="n">
        <v>1955</v>
      </c>
      <c r="F293" s="34" t="s">
        <v>128</v>
      </c>
      <c r="G293" s="35" t="s">
        <v>707</v>
      </c>
      <c r="H293" s="36" t="s">
        <v>191</v>
      </c>
      <c r="I293" s="28" t="n">
        <v>29</v>
      </c>
    </row>
    <row r="294" s="3" customFormat="true" ht="12.75" hidden="false" customHeight="true" outlineLevel="0" collapsed="false">
      <c r="A294" s="31" t="n">
        <f aca="false">IF(ISTEXT(C294),IF(H294=H293,A293+1,1),"")</f>
        <v>7</v>
      </c>
      <c r="B294" s="33" t="n">
        <v>212</v>
      </c>
      <c r="C294" s="33" t="s">
        <v>534</v>
      </c>
      <c r="D294" s="34" t="s">
        <v>708</v>
      </c>
      <c r="E294" s="33" t="n">
        <v>1957</v>
      </c>
      <c r="F294" s="34" t="s">
        <v>182</v>
      </c>
      <c r="G294" s="35" t="s">
        <v>709</v>
      </c>
      <c r="H294" s="36" t="s">
        <v>191</v>
      </c>
      <c r="I294" s="28" t="n">
        <v>30</v>
      </c>
    </row>
    <row r="295" s="3" customFormat="true" ht="12.75" hidden="false" customHeight="true" outlineLevel="0" collapsed="false">
      <c r="A295" s="31" t="n">
        <f aca="false">IF(ISTEXT(C295),IF(H295=H294,A294+1,1),"")</f>
        <v>8</v>
      </c>
      <c r="B295" s="33" t="n">
        <v>323</v>
      </c>
      <c r="C295" s="33" t="s">
        <v>534</v>
      </c>
      <c r="D295" s="34" t="s">
        <v>710</v>
      </c>
      <c r="E295" s="33" t="n">
        <v>1957</v>
      </c>
      <c r="F295" s="34" t="s">
        <v>711</v>
      </c>
      <c r="G295" s="35" t="s">
        <v>712</v>
      </c>
      <c r="H295" s="36" t="s">
        <v>191</v>
      </c>
      <c r="I295" s="28" t="n">
        <v>32</v>
      </c>
    </row>
    <row r="296" s="3" customFormat="true" ht="12.75" hidden="false" customHeight="true" outlineLevel="0" collapsed="false">
      <c r="A296" s="31" t="n">
        <f aca="false">IF(ISTEXT(C296),IF(H296=H295,A295+1,1),"")</f>
        <v>9</v>
      </c>
      <c r="B296" s="33" t="n">
        <v>360</v>
      </c>
      <c r="C296" s="33" t="s">
        <v>534</v>
      </c>
      <c r="D296" s="34" t="s">
        <v>713</v>
      </c>
      <c r="E296" s="33" t="n">
        <v>1955</v>
      </c>
      <c r="F296" s="34" t="s">
        <v>70</v>
      </c>
      <c r="G296" s="35" t="s">
        <v>714</v>
      </c>
      <c r="H296" s="36" t="s">
        <v>191</v>
      </c>
      <c r="I296" s="28" t="n">
        <v>36</v>
      </c>
    </row>
    <row r="297" s="3" customFormat="true" ht="12.75" hidden="false" customHeight="true" outlineLevel="0" collapsed="false">
      <c r="A297" s="31" t="n">
        <f aca="false">IF(ISTEXT(C297),IF(H297=H296,A296+1,1),"")</f>
        <v>10</v>
      </c>
      <c r="B297" s="33" t="n">
        <v>236</v>
      </c>
      <c r="C297" s="33" t="s">
        <v>534</v>
      </c>
      <c r="D297" s="34" t="s">
        <v>715</v>
      </c>
      <c r="E297" s="33" t="n">
        <v>1955</v>
      </c>
      <c r="F297" s="34" t="s">
        <v>716</v>
      </c>
      <c r="G297" s="35" t="s">
        <v>717</v>
      </c>
      <c r="H297" s="36" t="s">
        <v>191</v>
      </c>
      <c r="I297" s="28" t="n">
        <v>38</v>
      </c>
    </row>
    <row r="298" s="3" customFormat="true" ht="12.75" hidden="false" customHeight="true" outlineLevel="0" collapsed="false">
      <c r="A298" s="31" t="n">
        <f aca="false">IF(ISTEXT(C298),IF(H298=H297,A297+1,1),"")</f>
        <v>11</v>
      </c>
      <c r="B298" s="33" t="n">
        <v>354</v>
      </c>
      <c r="C298" s="33" t="s">
        <v>534</v>
      </c>
      <c r="D298" s="34" t="s">
        <v>718</v>
      </c>
      <c r="E298" s="33" t="n">
        <v>1956</v>
      </c>
      <c r="F298" s="34" t="s">
        <v>182</v>
      </c>
      <c r="G298" s="35" t="s">
        <v>719</v>
      </c>
      <c r="H298" s="36" t="s">
        <v>191</v>
      </c>
      <c r="I298" s="28" t="n">
        <v>42</v>
      </c>
    </row>
    <row r="299" s="3" customFormat="true" ht="12.75" hidden="false" customHeight="true" outlineLevel="0" collapsed="false">
      <c r="A299" s="31" t="n">
        <f aca="false">IF(ISTEXT(C299),IF(H299=H298,A298+1,1),"")</f>
        <v>12</v>
      </c>
      <c r="B299" s="33" t="n">
        <v>356</v>
      </c>
      <c r="C299" s="33" t="s">
        <v>534</v>
      </c>
      <c r="D299" s="34" t="s">
        <v>720</v>
      </c>
      <c r="E299" s="33" t="n">
        <v>1955</v>
      </c>
      <c r="F299" s="34" t="s">
        <v>721</v>
      </c>
      <c r="G299" s="35" t="s">
        <v>722</v>
      </c>
      <c r="H299" s="36" t="s">
        <v>191</v>
      </c>
      <c r="I299" s="28" t="n">
        <v>53</v>
      </c>
    </row>
    <row r="300" s="3" customFormat="true" ht="12.75" hidden="false" customHeight="true" outlineLevel="0" collapsed="false">
      <c r="A300" s="31" t="n">
        <f aca="false">IF(ISTEXT(C300),IF(H300=H299,A299+1,1),"")</f>
        <v>13</v>
      </c>
      <c r="B300" s="33" t="n">
        <v>365</v>
      </c>
      <c r="C300" s="33" t="s">
        <v>534</v>
      </c>
      <c r="D300" s="34" t="s">
        <v>723</v>
      </c>
      <c r="E300" s="33" t="n">
        <v>1953</v>
      </c>
      <c r="F300" s="34" t="s">
        <v>270</v>
      </c>
      <c r="G300" s="35" t="s">
        <v>724</v>
      </c>
      <c r="H300" s="36" t="s">
        <v>191</v>
      </c>
      <c r="I300" s="28" t="n">
        <v>55</v>
      </c>
    </row>
    <row r="301" s="3" customFormat="true" ht="12.75" hidden="false" customHeight="true" outlineLevel="0" collapsed="false">
      <c r="A301" s="31" t="n">
        <f aca="false">IF(ISTEXT(C301),IF(H301=H300,A300+1,1),"")</f>
        <v>14</v>
      </c>
      <c r="B301" s="33" t="n">
        <v>348</v>
      </c>
      <c r="C301" s="33" t="s">
        <v>534</v>
      </c>
      <c r="D301" s="34" t="s">
        <v>725</v>
      </c>
      <c r="E301" s="33" t="n">
        <v>1957</v>
      </c>
      <c r="F301" s="34" t="s">
        <v>67</v>
      </c>
      <c r="G301" s="35" t="s">
        <v>726</v>
      </c>
      <c r="H301" s="36" t="s">
        <v>191</v>
      </c>
      <c r="I301" s="28" t="n">
        <v>65</v>
      </c>
    </row>
    <row r="302" s="3" customFormat="true" ht="12.75" hidden="false" customHeight="true" outlineLevel="0" collapsed="false">
      <c r="A302" s="31" t="n">
        <f aca="false">IF(ISTEXT(C302),IF(H302=H301,A301+1,1),"")</f>
        <v>15</v>
      </c>
      <c r="B302" s="33" t="n">
        <v>232</v>
      </c>
      <c r="C302" s="33" t="s">
        <v>534</v>
      </c>
      <c r="D302" s="34" t="s">
        <v>727</v>
      </c>
      <c r="E302" s="33" t="n">
        <v>1954</v>
      </c>
      <c r="F302" s="34" t="s">
        <v>563</v>
      </c>
      <c r="G302" s="35" t="s">
        <v>728</v>
      </c>
      <c r="H302" s="36" t="s">
        <v>191</v>
      </c>
      <c r="I302" s="28" t="n">
        <v>71</v>
      </c>
    </row>
    <row r="303" s="3" customFormat="true" ht="12.75" hidden="false" customHeight="true" outlineLevel="0" collapsed="false">
      <c r="A303" s="31" t="n">
        <f aca="false">IF(ISTEXT(C303),IF(H303=H302,A302+1,1),"")</f>
        <v>16</v>
      </c>
      <c r="B303" s="33" t="n">
        <v>375</v>
      </c>
      <c r="C303" s="33" t="s">
        <v>534</v>
      </c>
      <c r="D303" s="34" t="s">
        <v>729</v>
      </c>
      <c r="E303" s="33" t="n">
        <v>1955</v>
      </c>
      <c r="F303" s="34" t="s">
        <v>730</v>
      </c>
      <c r="G303" s="35" t="s">
        <v>731</v>
      </c>
      <c r="H303" s="36" t="s">
        <v>191</v>
      </c>
      <c r="I303" s="28" t="n">
        <v>72</v>
      </c>
    </row>
    <row r="304" s="3" customFormat="true" ht="12.75" hidden="false" customHeight="true" outlineLevel="0" collapsed="false">
      <c r="A304" s="31" t="n">
        <f aca="false">IF(ISTEXT(C304),IF(H304=H303,A303+1,1),"")</f>
        <v>17</v>
      </c>
      <c r="B304" s="33" t="n">
        <v>385</v>
      </c>
      <c r="C304" s="33" t="s">
        <v>534</v>
      </c>
      <c r="D304" s="34" t="s">
        <v>732</v>
      </c>
      <c r="E304" s="33" t="n">
        <v>1957</v>
      </c>
      <c r="F304" s="34" t="s">
        <v>260</v>
      </c>
      <c r="G304" s="35" t="s">
        <v>733</v>
      </c>
      <c r="H304" s="36" t="s">
        <v>191</v>
      </c>
      <c r="I304" s="28" t="n">
        <v>79</v>
      </c>
    </row>
    <row r="305" s="3" customFormat="true" ht="12.75" hidden="false" customHeight="true" outlineLevel="0" collapsed="false">
      <c r="A305" s="31" t="n">
        <f aca="false">IF(ISTEXT(C305),IF(H305=H304,A304+1,1),"")</f>
        <v>18</v>
      </c>
      <c r="B305" s="33" t="n">
        <v>377</v>
      </c>
      <c r="C305" s="33" t="s">
        <v>534</v>
      </c>
      <c r="D305" s="34" t="s">
        <v>734</v>
      </c>
      <c r="E305" s="33" t="n">
        <v>1953</v>
      </c>
      <c r="F305" s="34" t="s">
        <v>182</v>
      </c>
      <c r="G305" s="35" t="s">
        <v>735</v>
      </c>
      <c r="H305" s="36" t="s">
        <v>191</v>
      </c>
      <c r="I305" s="28" t="n">
        <v>85</v>
      </c>
    </row>
    <row r="306" s="3" customFormat="true" ht="12.75" hidden="false" customHeight="true" outlineLevel="0" collapsed="false">
      <c r="A306" s="31" t="n">
        <f aca="false">IF(ISTEXT(C306),IF(H306=H305,A305+1,1),"")</f>
        <v>19</v>
      </c>
      <c r="B306" s="33" t="n">
        <v>364</v>
      </c>
      <c r="C306" s="33" t="s">
        <v>534</v>
      </c>
      <c r="D306" s="34" t="s">
        <v>736</v>
      </c>
      <c r="E306" s="33" t="n">
        <v>1953</v>
      </c>
      <c r="F306" s="34" t="s">
        <v>104</v>
      </c>
      <c r="G306" s="35" t="s">
        <v>737</v>
      </c>
      <c r="H306" s="36" t="s">
        <v>191</v>
      </c>
      <c r="I306" s="28" t="n">
        <v>93</v>
      </c>
    </row>
    <row r="307" s="3" customFormat="true" ht="12.75" hidden="false" customHeight="true" outlineLevel="0" collapsed="false">
      <c r="A307" s="31" t="n">
        <f aca="false">IF(ISTEXT(C307),IF(H307=H306,A306+1,1),"")</f>
        <v>20</v>
      </c>
      <c r="B307" s="33" t="n">
        <v>226</v>
      </c>
      <c r="C307" s="33" t="s">
        <v>534</v>
      </c>
      <c r="D307" s="34" t="s">
        <v>738</v>
      </c>
      <c r="E307" s="33" t="n">
        <v>1957</v>
      </c>
      <c r="F307" s="34" t="s">
        <v>55</v>
      </c>
      <c r="G307" s="35" t="s">
        <v>739</v>
      </c>
      <c r="H307" s="36" t="s">
        <v>191</v>
      </c>
      <c r="I307" s="28" t="n">
        <v>103</v>
      </c>
    </row>
    <row r="308" s="3" customFormat="true" ht="12.75" hidden="false" customHeight="true" outlineLevel="0" collapsed="false">
      <c r="A308" s="31" t="n">
        <f aca="false">IF(ISTEXT(C308),IF(H308=H307,A307+1,1),"")</f>
        <v>21</v>
      </c>
      <c r="B308" s="33" t="n">
        <v>311</v>
      </c>
      <c r="C308" s="33" t="s">
        <v>534</v>
      </c>
      <c r="D308" s="34" t="s">
        <v>740</v>
      </c>
      <c r="E308" s="33" t="n">
        <v>1957</v>
      </c>
      <c r="F308" s="34" t="s">
        <v>741</v>
      </c>
      <c r="G308" s="35" t="s">
        <v>742</v>
      </c>
      <c r="H308" s="36" t="s">
        <v>191</v>
      </c>
      <c r="I308" s="28" t="n">
        <v>107</v>
      </c>
    </row>
    <row r="309" s="3" customFormat="true" ht="12.75" hidden="false" customHeight="true" outlineLevel="0" collapsed="false">
      <c r="A309" s="31" t="n">
        <f aca="false">IF(ISTEXT(C309),IF(H309=H308,A308+1,1),"")</f>
        <v>22</v>
      </c>
      <c r="B309" s="33" t="n">
        <v>363</v>
      </c>
      <c r="C309" s="33" t="s">
        <v>534</v>
      </c>
      <c r="D309" s="34" t="s">
        <v>743</v>
      </c>
      <c r="E309" s="33" t="n">
        <v>1953</v>
      </c>
      <c r="F309" s="34" t="s">
        <v>67</v>
      </c>
      <c r="G309" s="35" t="s">
        <v>744</v>
      </c>
      <c r="H309" s="36" t="s">
        <v>191</v>
      </c>
      <c r="I309" s="28" t="n">
        <v>109</v>
      </c>
    </row>
    <row r="310" s="3" customFormat="true" ht="12.75" hidden="false" customHeight="true" outlineLevel="0" collapsed="false">
      <c r="A310" s="31" t="n">
        <f aca="false">IF(ISTEXT(C310),IF(H310=H309,A309+1,1),"")</f>
        <v>23</v>
      </c>
      <c r="B310" s="33" t="n">
        <v>345</v>
      </c>
      <c r="C310" s="33" t="s">
        <v>534</v>
      </c>
      <c r="D310" s="34" t="s">
        <v>745</v>
      </c>
      <c r="E310" s="33" t="n">
        <v>1955</v>
      </c>
      <c r="F310" s="34" t="s">
        <v>330</v>
      </c>
      <c r="G310" s="35" t="s">
        <v>746</v>
      </c>
      <c r="H310" s="36" t="s">
        <v>191</v>
      </c>
      <c r="I310" s="28" t="n">
        <v>113</v>
      </c>
    </row>
    <row r="311" s="3" customFormat="true" ht="12.75" hidden="false" customHeight="true" outlineLevel="0" collapsed="false">
      <c r="A311" s="31" t="n">
        <f aca="false">IF(ISTEXT(C311),IF(H311=H310,A310+1,1),"")</f>
        <v>24</v>
      </c>
      <c r="B311" s="33" t="n">
        <v>320</v>
      </c>
      <c r="C311" s="33" t="s">
        <v>534</v>
      </c>
      <c r="D311" s="34" t="s">
        <v>747</v>
      </c>
      <c r="E311" s="33" t="n">
        <v>1957</v>
      </c>
      <c r="F311" s="34" t="s">
        <v>748</v>
      </c>
      <c r="G311" s="35" t="s">
        <v>749</v>
      </c>
      <c r="H311" s="36" t="s">
        <v>191</v>
      </c>
      <c r="I311" s="28" t="n">
        <v>117</v>
      </c>
    </row>
    <row r="312" s="3" customFormat="true" ht="12.75" hidden="false" customHeight="true" outlineLevel="0" collapsed="false">
      <c r="A312" s="23" t="n">
        <f aca="false">IF(ISTEXT(C312),IF(H312=H311,A311+1,1),"")</f>
        <v>1</v>
      </c>
      <c r="B312" s="24" t="n">
        <v>330</v>
      </c>
      <c r="C312" s="24" t="s">
        <v>534</v>
      </c>
      <c r="D312" s="25" t="s">
        <v>750</v>
      </c>
      <c r="E312" s="24" t="n">
        <v>1948</v>
      </c>
      <c r="F312" s="25" t="s">
        <v>751</v>
      </c>
      <c r="G312" s="30" t="s">
        <v>752</v>
      </c>
      <c r="H312" s="27" t="s">
        <v>229</v>
      </c>
      <c r="I312" s="28" t="n">
        <v>15</v>
      </c>
    </row>
    <row r="313" s="3" customFormat="true" ht="12.75" hidden="false" customHeight="true" outlineLevel="0" collapsed="false">
      <c r="A313" s="31" t="n">
        <f aca="false">IF(ISTEXT(C313),IF(H313=H312,A312+1,1),"")</f>
        <v>2</v>
      </c>
      <c r="B313" s="33" t="n">
        <v>307</v>
      </c>
      <c r="C313" s="33" t="s">
        <v>534</v>
      </c>
      <c r="D313" s="34" t="s">
        <v>753</v>
      </c>
      <c r="E313" s="33" t="n">
        <v>1952</v>
      </c>
      <c r="F313" s="34" t="s">
        <v>240</v>
      </c>
      <c r="G313" s="35" t="s">
        <v>754</v>
      </c>
      <c r="H313" s="36" t="s">
        <v>229</v>
      </c>
      <c r="I313" s="28" t="n">
        <v>22</v>
      </c>
    </row>
    <row r="314" s="3" customFormat="true" ht="12.75" hidden="false" customHeight="true" outlineLevel="0" collapsed="false">
      <c r="A314" s="31" t="n">
        <f aca="false">IF(ISTEXT(C314),IF(H314=H313,A313+1,1),"")</f>
        <v>3</v>
      </c>
      <c r="B314" s="33" t="n">
        <v>332</v>
      </c>
      <c r="C314" s="33" t="s">
        <v>534</v>
      </c>
      <c r="D314" s="34" t="s">
        <v>755</v>
      </c>
      <c r="E314" s="33" t="n">
        <v>1950</v>
      </c>
      <c r="F314" s="34" t="s">
        <v>251</v>
      </c>
      <c r="G314" s="35" t="s">
        <v>756</v>
      </c>
      <c r="H314" s="36" t="s">
        <v>229</v>
      </c>
      <c r="I314" s="28" t="n">
        <v>31</v>
      </c>
    </row>
    <row r="315" s="3" customFormat="true" ht="12.75" hidden="false" customHeight="true" outlineLevel="0" collapsed="false">
      <c r="A315" s="31" t="n">
        <f aca="false">IF(ISTEXT(C315),IF(H315=H314,A314+1,1),"")</f>
        <v>4</v>
      </c>
      <c r="B315" s="33" t="n">
        <v>217</v>
      </c>
      <c r="C315" s="33" t="s">
        <v>534</v>
      </c>
      <c r="D315" s="34" t="s">
        <v>757</v>
      </c>
      <c r="E315" s="33" t="n">
        <v>1950</v>
      </c>
      <c r="F315" s="34" t="s">
        <v>70</v>
      </c>
      <c r="G315" s="35" t="s">
        <v>758</v>
      </c>
      <c r="H315" s="36" t="s">
        <v>229</v>
      </c>
      <c r="I315" s="28" t="n">
        <v>43</v>
      </c>
    </row>
    <row r="316" s="3" customFormat="true" ht="12.75" hidden="false" customHeight="true" outlineLevel="0" collapsed="false">
      <c r="A316" s="31" t="n">
        <f aca="false">IF(ISTEXT(C316),IF(H316=H315,A315+1,1),"")</f>
        <v>5</v>
      </c>
      <c r="B316" s="33" t="n">
        <v>371</v>
      </c>
      <c r="C316" s="33" t="s">
        <v>534</v>
      </c>
      <c r="D316" s="34" t="s">
        <v>759</v>
      </c>
      <c r="E316" s="33" t="n">
        <v>1952</v>
      </c>
      <c r="F316" s="34" t="s">
        <v>760</v>
      </c>
      <c r="G316" s="35" t="s">
        <v>761</v>
      </c>
      <c r="H316" s="36" t="s">
        <v>229</v>
      </c>
      <c r="I316" s="28" t="n">
        <v>58</v>
      </c>
    </row>
    <row r="317" s="3" customFormat="true" ht="12.75" hidden="false" customHeight="true" outlineLevel="0" collapsed="false">
      <c r="A317" s="31" t="n">
        <f aca="false">IF(ISTEXT(C317),IF(H317=H316,A316+1,1),"")</f>
        <v>6</v>
      </c>
      <c r="B317" s="33" t="n">
        <v>238</v>
      </c>
      <c r="C317" s="33" t="s">
        <v>534</v>
      </c>
      <c r="D317" s="34" t="s">
        <v>762</v>
      </c>
      <c r="E317" s="33" t="n">
        <v>1950</v>
      </c>
      <c r="F317" s="34" t="s">
        <v>402</v>
      </c>
      <c r="G317" s="35" t="s">
        <v>763</v>
      </c>
      <c r="H317" s="36" t="s">
        <v>229</v>
      </c>
      <c r="I317" s="28" t="n">
        <v>70</v>
      </c>
    </row>
    <row r="318" s="3" customFormat="true" ht="12.75" hidden="false" customHeight="true" outlineLevel="0" collapsed="false">
      <c r="A318" s="31" t="n">
        <f aca="false">IF(ISTEXT(C318),IF(H318=H317,A317+1,1),"")</f>
        <v>7</v>
      </c>
      <c r="B318" s="33" t="n">
        <v>210</v>
      </c>
      <c r="C318" s="33" t="s">
        <v>534</v>
      </c>
      <c r="D318" s="34" t="s">
        <v>764</v>
      </c>
      <c r="E318" s="33" t="n">
        <v>1949</v>
      </c>
      <c r="F318" s="34" t="s">
        <v>182</v>
      </c>
      <c r="G318" s="35" t="s">
        <v>765</v>
      </c>
      <c r="H318" s="36" t="s">
        <v>229</v>
      </c>
      <c r="I318" s="28" t="n">
        <v>73</v>
      </c>
    </row>
    <row r="319" s="3" customFormat="true" ht="12.75" hidden="false" customHeight="true" outlineLevel="0" collapsed="false">
      <c r="A319" s="31" t="n">
        <f aca="false">IF(ISTEXT(C319),IF(H319=H318,A318+1,1),"")</f>
        <v>8</v>
      </c>
      <c r="B319" s="33" t="n">
        <v>225</v>
      </c>
      <c r="C319" s="33" t="s">
        <v>534</v>
      </c>
      <c r="D319" s="34" t="s">
        <v>766</v>
      </c>
      <c r="E319" s="33" t="n">
        <v>1950</v>
      </c>
      <c r="F319" s="34" t="s">
        <v>55</v>
      </c>
      <c r="G319" s="35" t="s">
        <v>767</v>
      </c>
      <c r="H319" s="36" t="s">
        <v>229</v>
      </c>
      <c r="I319" s="28" t="n">
        <v>86</v>
      </c>
    </row>
    <row r="320" s="3" customFormat="true" ht="12.75" hidden="false" customHeight="true" outlineLevel="0" collapsed="false">
      <c r="A320" s="31" t="n">
        <f aca="false">IF(ISTEXT(C320),IF(H320=H319,A319+1,1),"")</f>
        <v>9</v>
      </c>
      <c r="B320" s="5" t="n">
        <v>313</v>
      </c>
      <c r="C320" s="5" t="s">
        <v>534</v>
      </c>
      <c r="D320" s="34" t="s">
        <v>768</v>
      </c>
      <c r="E320" s="33" t="n">
        <v>1949</v>
      </c>
      <c r="F320" s="34" t="s">
        <v>104</v>
      </c>
      <c r="G320" s="35" t="s">
        <v>769</v>
      </c>
      <c r="H320" s="36" t="s">
        <v>229</v>
      </c>
      <c r="I320" s="28" t="n">
        <v>88</v>
      </c>
    </row>
    <row r="321" s="3" customFormat="true" ht="12.75" hidden="false" customHeight="true" outlineLevel="0" collapsed="false">
      <c r="A321" s="31" t="n">
        <f aca="false">IF(ISTEXT(C321),IF(H321=H320,A320+1,1),"")</f>
        <v>10</v>
      </c>
      <c r="B321" s="32" t="n">
        <v>222</v>
      </c>
      <c r="C321" s="32" t="s">
        <v>534</v>
      </c>
      <c r="D321" s="34" t="s">
        <v>770</v>
      </c>
      <c r="E321" s="33" t="n">
        <v>1951</v>
      </c>
      <c r="F321" s="34" t="s">
        <v>283</v>
      </c>
      <c r="G321" s="35" t="s">
        <v>771</v>
      </c>
      <c r="H321" s="36" t="s">
        <v>229</v>
      </c>
      <c r="I321" s="28" t="n">
        <v>100</v>
      </c>
    </row>
    <row r="322" s="3" customFormat="true" ht="12.75" hidden="false" customHeight="true" outlineLevel="0" collapsed="false">
      <c r="A322" s="31" t="n">
        <f aca="false">IF(ISTEXT(C322),IF(H322=H321,A321+1,1),"")</f>
        <v>11</v>
      </c>
      <c r="B322" s="33" t="n">
        <v>366</v>
      </c>
      <c r="C322" s="33" t="s">
        <v>534</v>
      </c>
      <c r="D322" s="34" t="s">
        <v>772</v>
      </c>
      <c r="E322" s="33" t="n">
        <v>1950</v>
      </c>
      <c r="F322" s="34" t="s">
        <v>104</v>
      </c>
      <c r="G322" s="35" t="s">
        <v>773</v>
      </c>
      <c r="H322" s="36" t="s">
        <v>229</v>
      </c>
      <c r="I322" s="28" t="n">
        <v>106</v>
      </c>
    </row>
    <row r="323" s="3" customFormat="true" ht="12.75" hidden="false" customHeight="true" outlineLevel="0" collapsed="false">
      <c r="A323" s="31" t="n">
        <f aca="false">IF(ISTEXT(C323),IF(H323=H322,A322+1,1),"")</f>
        <v>12</v>
      </c>
      <c r="B323" s="33" t="n">
        <v>317</v>
      </c>
      <c r="C323" s="33" t="s">
        <v>534</v>
      </c>
      <c r="D323" s="34" t="s">
        <v>774</v>
      </c>
      <c r="E323" s="33" t="n">
        <v>1949</v>
      </c>
      <c r="F323" s="34" t="s">
        <v>276</v>
      </c>
      <c r="G323" s="35" t="s">
        <v>343</v>
      </c>
      <c r="H323" s="36" t="s">
        <v>229</v>
      </c>
      <c r="I323" s="28" t="n">
        <v>122</v>
      </c>
    </row>
    <row r="324" s="3" customFormat="true" ht="12.75" hidden="false" customHeight="true" outlineLevel="0" collapsed="false">
      <c r="A324" s="23" t="n">
        <f aca="false">IF(ISTEXT(C324),IF(H324=H323,A323+1,1),"")</f>
        <v>1</v>
      </c>
      <c r="B324" s="24" t="n">
        <v>355</v>
      </c>
      <c r="C324" s="24" t="s">
        <v>534</v>
      </c>
      <c r="D324" s="25" t="s">
        <v>775</v>
      </c>
      <c r="E324" s="24" t="n">
        <v>1947</v>
      </c>
      <c r="F324" s="25" t="s">
        <v>776</v>
      </c>
      <c r="G324" s="30" t="s">
        <v>777</v>
      </c>
      <c r="H324" s="27" t="s">
        <v>236</v>
      </c>
      <c r="I324" s="28" t="n">
        <v>28</v>
      </c>
    </row>
    <row r="325" s="3" customFormat="true" ht="12.75" hidden="false" customHeight="true" outlineLevel="0" collapsed="false">
      <c r="A325" s="31" t="n">
        <f aca="false">IF(ISTEXT(C325),IF(H325=H324,A324+1,1),"")</f>
        <v>2</v>
      </c>
      <c r="B325" s="33" t="n">
        <v>333</v>
      </c>
      <c r="C325" s="33" t="s">
        <v>534</v>
      </c>
      <c r="D325" s="34" t="s">
        <v>778</v>
      </c>
      <c r="E325" s="33" t="n">
        <v>1943</v>
      </c>
      <c r="F325" s="34" t="s">
        <v>779</v>
      </c>
      <c r="G325" s="35" t="s">
        <v>780</v>
      </c>
      <c r="H325" s="36" t="s">
        <v>236</v>
      </c>
      <c r="I325" s="28" t="n">
        <v>41</v>
      </c>
    </row>
    <row r="326" s="3" customFormat="true" ht="12.75" hidden="false" customHeight="true" outlineLevel="0" collapsed="false">
      <c r="A326" s="31" t="n">
        <f aca="false">IF(ISTEXT(C326),IF(H326=H325,A325+1,1),"")</f>
        <v>3</v>
      </c>
      <c r="B326" s="33" t="n">
        <v>211</v>
      </c>
      <c r="C326" s="33" t="s">
        <v>534</v>
      </c>
      <c r="D326" s="34" t="s">
        <v>781</v>
      </c>
      <c r="E326" s="33" t="n">
        <v>1947</v>
      </c>
      <c r="F326" s="34" t="s">
        <v>182</v>
      </c>
      <c r="G326" s="35" t="s">
        <v>782</v>
      </c>
      <c r="H326" s="36" t="s">
        <v>236</v>
      </c>
      <c r="I326" s="28" t="n">
        <v>60</v>
      </c>
    </row>
    <row r="327" s="3" customFormat="true" ht="12.75" hidden="false" customHeight="true" outlineLevel="0" collapsed="false">
      <c r="A327" s="31" t="n">
        <f aca="false">IF(ISTEXT(C327),IF(H327=H326,A326+1,1),"")</f>
        <v>4</v>
      </c>
      <c r="B327" s="33" t="n">
        <v>344</v>
      </c>
      <c r="C327" s="33" t="s">
        <v>534</v>
      </c>
      <c r="D327" s="34" t="s">
        <v>783</v>
      </c>
      <c r="E327" s="33" t="n">
        <v>1944</v>
      </c>
      <c r="F327" s="34" t="s">
        <v>402</v>
      </c>
      <c r="G327" s="35" t="s">
        <v>784</v>
      </c>
      <c r="H327" s="36" t="s">
        <v>236</v>
      </c>
      <c r="I327" s="28" t="n">
        <v>64</v>
      </c>
    </row>
    <row r="328" s="3" customFormat="true" ht="12.75" hidden="false" customHeight="true" outlineLevel="0" collapsed="false">
      <c r="A328" s="31" t="n">
        <f aca="false">IF(ISTEXT(C328),IF(H328=H327,A327+1,1),"")</f>
        <v>5</v>
      </c>
      <c r="B328" s="33" t="n">
        <v>224</v>
      </c>
      <c r="C328" s="33" t="s">
        <v>534</v>
      </c>
      <c r="D328" s="34" t="s">
        <v>785</v>
      </c>
      <c r="E328" s="33" t="n">
        <v>1943</v>
      </c>
      <c r="F328" s="34" t="s">
        <v>59</v>
      </c>
      <c r="G328" s="35" t="s">
        <v>786</v>
      </c>
      <c r="H328" s="36" t="s">
        <v>236</v>
      </c>
      <c r="I328" s="28" t="n">
        <v>66</v>
      </c>
    </row>
    <row r="329" s="3" customFormat="true" ht="12.75" hidden="false" customHeight="true" outlineLevel="0" collapsed="false">
      <c r="A329" s="31" t="n">
        <f aca="false">IF(ISTEXT(C329),IF(H329=H328,A328+1,1),"")</f>
        <v>6</v>
      </c>
      <c r="B329" s="33" t="n">
        <v>335</v>
      </c>
      <c r="C329" s="33" t="s">
        <v>534</v>
      </c>
      <c r="D329" s="34" t="s">
        <v>787</v>
      </c>
      <c r="E329" s="33" t="n">
        <v>1943</v>
      </c>
      <c r="F329" s="34" t="s">
        <v>788</v>
      </c>
      <c r="G329" s="35" t="s">
        <v>789</v>
      </c>
      <c r="H329" s="36" t="s">
        <v>236</v>
      </c>
      <c r="I329" s="28" t="n">
        <v>76</v>
      </c>
    </row>
    <row r="330" s="3" customFormat="true" ht="12.75" hidden="false" customHeight="true" outlineLevel="0" collapsed="false">
      <c r="A330" s="31" t="n">
        <f aca="false">IF(ISTEXT(C330),IF(H330=H329,A329+1,1),"")</f>
        <v>7</v>
      </c>
      <c r="B330" s="5" t="n">
        <v>329</v>
      </c>
      <c r="C330" s="5" t="s">
        <v>534</v>
      </c>
      <c r="D330" s="34" t="s">
        <v>790</v>
      </c>
      <c r="E330" s="33" t="n">
        <v>1944</v>
      </c>
      <c r="F330" s="34" t="s">
        <v>791</v>
      </c>
      <c r="G330" s="35" t="s">
        <v>792</v>
      </c>
      <c r="H330" s="36" t="s">
        <v>236</v>
      </c>
      <c r="I330" s="28" t="n">
        <v>77</v>
      </c>
    </row>
    <row r="331" s="3" customFormat="true" ht="12.75" hidden="false" customHeight="true" outlineLevel="0" collapsed="false">
      <c r="A331" s="31" t="n">
        <f aca="false">IF(ISTEXT(C331),IF(H331=H330,A330+1,1),"")</f>
        <v>8</v>
      </c>
      <c r="B331" s="32" t="n">
        <v>218</v>
      </c>
      <c r="C331" s="32" t="s">
        <v>534</v>
      </c>
      <c r="D331" s="34" t="s">
        <v>793</v>
      </c>
      <c r="E331" s="33" t="n">
        <v>1945</v>
      </c>
      <c r="F331" s="34" t="s">
        <v>70</v>
      </c>
      <c r="G331" s="35" t="s">
        <v>794</v>
      </c>
      <c r="H331" s="36" t="s">
        <v>236</v>
      </c>
      <c r="I331" s="28" t="n">
        <v>80</v>
      </c>
    </row>
    <row r="332" s="3" customFormat="true" ht="12.75" hidden="false" customHeight="true" outlineLevel="0" collapsed="false">
      <c r="A332" s="31" t="n">
        <f aca="false">IF(ISTEXT(C332),IF(H332=H331,A331+1,1),"")</f>
        <v>9</v>
      </c>
      <c r="B332" s="33" t="n">
        <v>206</v>
      </c>
      <c r="C332" s="33" t="s">
        <v>534</v>
      </c>
      <c r="D332" s="34" t="s">
        <v>795</v>
      </c>
      <c r="E332" s="33" t="n">
        <v>1945</v>
      </c>
      <c r="F332" s="34" t="s">
        <v>182</v>
      </c>
      <c r="G332" s="35" t="s">
        <v>796</v>
      </c>
      <c r="H332" s="36" t="s">
        <v>236</v>
      </c>
      <c r="I332" s="28" t="n">
        <v>89</v>
      </c>
    </row>
    <row r="333" s="3" customFormat="true" ht="12.75" hidden="false" customHeight="true" outlineLevel="0" collapsed="false">
      <c r="A333" s="31" t="n">
        <f aca="false">IF(ISTEXT(C333),IF(H333=H332,A332+1,1),"")</f>
        <v>10</v>
      </c>
      <c r="B333" s="33" t="n">
        <v>367</v>
      </c>
      <c r="C333" s="33" t="s">
        <v>534</v>
      </c>
      <c r="D333" s="34" t="s">
        <v>797</v>
      </c>
      <c r="E333" s="33" t="n">
        <v>1943</v>
      </c>
      <c r="F333" s="34" t="s">
        <v>798</v>
      </c>
      <c r="G333" s="35" t="s">
        <v>799</v>
      </c>
      <c r="H333" s="36" t="s">
        <v>236</v>
      </c>
      <c r="I333" s="28" t="n">
        <v>102</v>
      </c>
    </row>
    <row r="334" s="3" customFormat="true" ht="12.75" hidden="false" customHeight="true" outlineLevel="0" collapsed="false">
      <c r="A334" s="31" t="n">
        <f aca="false">IF(ISTEXT(C334),IF(H334=H333,A333+1,1),"")</f>
        <v>11</v>
      </c>
      <c r="B334" s="33" t="n">
        <v>304</v>
      </c>
      <c r="C334" s="33" t="s">
        <v>534</v>
      </c>
      <c r="D334" s="34" t="s">
        <v>800</v>
      </c>
      <c r="E334" s="33" t="n">
        <v>1945</v>
      </c>
      <c r="F334" s="34" t="s">
        <v>27</v>
      </c>
      <c r="G334" s="35" t="s">
        <v>801</v>
      </c>
      <c r="H334" s="36" t="s">
        <v>236</v>
      </c>
      <c r="I334" s="28" t="n">
        <v>110</v>
      </c>
    </row>
    <row r="335" s="3" customFormat="true" ht="12.75" hidden="false" customHeight="true" outlineLevel="0" collapsed="false">
      <c r="A335" s="31" t="n">
        <f aca="false">IF(ISTEXT(C335),IF(H335=H334,A334+1,1),"")</f>
        <v>12</v>
      </c>
      <c r="B335" s="33" t="n">
        <v>301</v>
      </c>
      <c r="C335" s="33" t="s">
        <v>534</v>
      </c>
      <c r="D335" s="34" t="s">
        <v>802</v>
      </c>
      <c r="E335" s="33" t="n">
        <v>1943</v>
      </c>
      <c r="F335" s="34" t="s">
        <v>27</v>
      </c>
      <c r="G335" s="35" t="s">
        <v>803</v>
      </c>
      <c r="H335" s="36" t="s">
        <v>236</v>
      </c>
      <c r="I335" s="28" t="n">
        <v>118</v>
      </c>
    </row>
    <row r="336" s="3" customFormat="true" ht="12.75" hidden="false" customHeight="true" outlineLevel="0" collapsed="false">
      <c r="A336" s="23" t="n">
        <f aca="false">IF(ISTEXT(C336),IF(H336=H335,A335+1,1),"")</f>
        <v>1</v>
      </c>
      <c r="B336" s="29" t="n">
        <v>336</v>
      </c>
      <c r="C336" s="29" t="s">
        <v>534</v>
      </c>
      <c r="D336" s="25" t="s">
        <v>804</v>
      </c>
      <c r="E336" s="24" t="n">
        <v>1941</v>
      </c>
      <c r="F336" s="25" t="s">
        <v>467</v>
      </c>
      <c r="G336" s="30" t="s">
        <v>805</v>
      </c>
      <c r="H336" s="27" t="s">
        <v>247</v>
      </c>
      <c r="I336" s="28" t="n">
        <v>67</v>
      </c>
    </row>
    <row r="337" s="3" customFormat="true" ht="12.75" hidden="false" customHeight="true" outlineLevel="0" collapsed="false">
      <c r="A337" s="31" t="n">
        <f aca="false">IF(ISTEXT(C337),IF(H337=H336,A336+1,1),"")</f>
        <v>2</v>
      </c>
      <c r="B337" s="32" t="n">
        <v>341</v>
      </c>
      <c r="C337" s="32" t="s">
        <v>534</v>
      </c>
      <c r="D337" s="34" t="s">
        <v>806</v>
      </c>
      <c r="E337" s="33" t="n">
        <v>1939</v>
      </c>
      <c r="F337" s="34" t="s">
        <v>563</v>
      </c>
      <c r="G337" s="35" t="s">
        <v>807</v>
      </c>
      <c r="H337" s="36" t="s">
        <v>247</v>
      </c>
      <c r="I337" s="28" t="n">
        <v>90</v>
      </c>
    </row>
    <row r="338" s="3" customFormat="true" ht="12.75" hidden="false" customHeight="true" outlineLevel="0" collapsed="false">
      <c r="A338" s="31" t="n">
        <f aca="false">IF(ISTEXT(C338),IF(H338=H337,A337+1,1),"")</f>
        <v>3</v>
      </c>
      <c r="B338" s="33" t="n">
        <v>319</v>
      </c>
      <c r="C338" s="33" t="s">
        <v>534</v>
      </c>
      <c r="D338" s="34" t="s">
        <v>808</v>
      </c>
      <c r="E338" s="33" t="n">
        <v>1941</v>
      </c>
      <c r="F338" s="34" t="s">
        <v>809</v>
      </c>
      <c r="G338" s="35" t="s">
        <v>810</v>
      </c>
      <c r="H338" s="36" t="s">
        <v>247</v>
      </c>
      <c r="I338" s="28" t="n">
        <v>119</v>
      </c>
    </row>
    <row r="339" s="3" customFormat="true" ht="12.75" hidden="false" customHeight="true" outlineLevel="0" collapsed="false">
      <c r="A339" s="23" t="n">
        <f aca="false">IF(ISTEXT(C339),IF(H339=H338,A338+1,1),"")</f>
        <v>1</v>
      </c>
      <c r="B339" s="24" t="n">
        <v>361</v>
      </c>
      <c r="C339" s="24" t="s">
        <v>534</v>
      </c>
      <c r="D339" s="25" t="s">
        <v>811</v>
      </c>
      <c r="E339" s="24" t="n">
        <v>1934</v>
      </c>
      <c r="F339" s="25" t="s">
        <v>812</v>
      </c>
      <c r="G339" s="30" t="s">
        <v>813</v>
      </c>
      <c r="H339" s="27" t="s">
        <v>298</v>
      </c>
      <c r="I339" s="28" t="n">
        <v>95</v>
      </c>
    </row>
    <row r="340" s="3" customFormat="true" ht="12.75" hidden="false" customHeight="true" outlineLevel="0" collapsed="false">
      <c r="A340" s="31" t="n">
        <f aca="false">IF(ISTEXT(C340),IF(H340=H339,A339+1,1),"")</f>
        <v>2</v>
      </c>
      <c r="B340" s="33" t="n">
        <v>305</v>
      </c>
      <c r="C340" s="33" t="s">
        <v>534</v>
      </c>
      <c r="D340" s="34" t="s">
        <v>814</v>
      </c>
      <c r="E340" s="33" t="n">
        <v>1934</v>
      </c>
      <c r="F340" s="34" t="s">
        <v>240</v>
      </c>
      <c r="G340" s="35" t="s">
        <v>815</v>
      </c>
      <c r="H340" s="36" t="s">
        <v>298</v>
      </c>
      <c r="I340" s="28" t="n">
        <v>112</v>
      </c>
    </row>
    <row r="341" s="3" customFormat="true" ht="12.75" hidden="false" customHeight="true" outlineLevel="0" collapsed="false">
      <c r="A341" s="23" t="n">
        <f aca="false">IF(ISTEXT(C341),IF(H341=H340,A340+1,1),"")</f>
        <v>1</v>
      </c>
      <c r="B341" s="24" t="n">
        <v>331</v>
      </c>
      <c r="C341" s="24" t="s">
        <v>534</v>
      </c>
      <c r="D341" s="25" t="s">
        <v>816</v>
      </c>
      <c r="E341" s="24" t="n">
        <v>1928</v>
      </c>
      <c r="F341" s="25" t="s">
        <v>467</v>
      </c>
      <c r="G341" s="30" t="s">
        <v>817</v>
      </c>
      <c r="H341" s="27" t="s">
        <v>346</v>
      </c>
      <c r="I341" s="28" t="n">
        <v>116</v>
      </c>
    </row>
    <row r="342" s="3" customFormat="true" ht="12.75" hidden="false" customHeight="true" outlineLevel="0" collapsed="false">
      <c r="A342" s="23" t="n">
        <f aca="false">IF(ISTEXT(C342),IF(H342=H341,A341+1,1),"")</f>
        <v>1</v>
      </c>
      <c r="B342" s="24" t="n">
        <v>381</v>
      </c>
      <c r="C342" s="24" t="s">
        <v>818</v>
      </c>
      <c r="D342" s="25" t="s">
        <v>819</v>
      </c>
      <c r="E342" s="24" t="n">
        <v>1976</v>
      </c>
      <c r="F342" s="25" t="s">
        <v>552</v>
      </c>
      <c r="G342" s="30" t="s">
        <v>820</v>
      </c>
      <c r="H342" s="27" t="s">
        <v>383</v>
      </c>
      <c r="I342" s="28" t="n">
        <v>2</v>
      </c>
    </row>
    <row r="343" s="3" customFormat="true" ht="12.75" hidden="false" customHeight="true" outlineLevel="0" collapsed="false">
      <c r="A343" s="31" t="n">
        <f aca="false">IF(ISTEXT(C343),IF(H343=H342,A342+1,1),"")</f>
        <v>2</v>
      </c>
      <c r="B343" s="33" t="n">
        <v>314</v>
      </c>
      <c r="C343" s="33" t="s">
        <v>818</v>
      </c>
      <c r="D343" s="34" t="s">
        <v>821</v>
      </c>
      <c r="E343" s="33" t="n">
        <v>1978</v>
      </c>
      <c r="F343" s="34" t="s">
        <v>104</v>
      </c>
      <c r="G343" s="35" t="s">
        <v>822</v>
      </c>
      <c r="H343" s="36" t="s">
        <v>383</v>
      </c>
      <c r="I343" s="28" t="n">
        <v>3</v>
      </c>
    </row>
    <row r="344" s="3" customFormat="true" ht="12.75" hidden="false" customHeight="true" outlineLevel="0" collapsed="false">
      <c r="A344" s="23" t="n">
        <f aca="false">IF(ISTEXT(C344),IF(H344=H343,A343+1,1),"")</f>
        <v>1</v>
      </c>
      <c r="B344" s="24" t="n">
        <v>237</v>
      </c>
      <c r="C344" s="24" t="s">
        <v>818</v>
      </c>
      <c r="D344" s="25" t="s">
        <v>823</v>
      </c>
      <c r="E344" s="24" t="n">
        <v>1964</v>
      </c>
      <c r="F344" s="25" t="s">
        <v>716</v>
      </c>
      <c r="G344" s="30" t="s">
        <v>824</v>
      </c>
      <c r="H344" s="27" t="s">
        <v>421</v>
      </c>
      <c r="I344" s="37" t="n">
        <v>1</v>
      </c>
    </row>
    <row r="345" s="3" customFormat="true" ht="12.75" hidden="false" customHeight="true" outlineLevel="0" collapsed="false">
      <c r="A345" s="23" t="n">
        <f aca="false">IF(ISTEXT(C345),IF(H345=H344,A344+1,1),"")</f>
        <v>1</v>
      </c>
      <c r="B345" s="24" t="n">
        <v>308</v>
      </c>
      <c r="C345" s="24" t="s">
        <v>818</v>
      </c>
      <c r="D345" s="25" t="s">
        <v>825</v>
      </c>
      <c r="E345" s="24" t="n">
        <v>1957</v>
      </c>
      <c r="F345" s="25" t="s">
        <v>270</v>
      </c>
      <c r="G345" s="30" t="s">
        <v>343</v>
      </c>
      <c r="H345" s="27" t="s">
        <v>469</v>
      </c>
      <c r="I345" s="28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8:34:11Z</dcterms:created>
  <dc:creator/>
  <dc:description/>
  <dc:language>en-US</dc:language>
  <cp:lastModifiedBy>privat</cp:lastModifiedBy>
  <dcterms:modified xsi:type="dcterms:W3CDTF">2002-03-25T18:34:11Z</dcterms:modified>
  <cp:revision>0</cp:revision>
  <dc:subject/>
  <dc:title/>
</cp:coreProperties>
</file>